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69">
  <si>
    <t xml:space="preserve">KRYCÍ LIST ROZPOČTU</t>
  </si>
  <si>
    <t xml:space="preserve">Název stavby</t>
  </si>
  <si>
    <t xml:space="preserve">STAVEBNÍ ÚPRAVY A PŮDNÍ VESTAVBA GYMNÁZIA TRUTNOV</t>
  </si>
  <si>
    <t xml:space="preserve">JKSO</t>
  </si>
  <si>
    <t xml:space="preserve"> </t>
  </si>
  <si>
    <t xml:space="preserve">Kód stavby</t>
  </si>
  <si>
    <t xml:space="preserve">0462013a</t>
  </si>
  <si>
    <t xml:space="preserve">Název objektu</t>
  </si>
  <si>
    <t xml:space="preserve">OPRAVA STŘECHY - VÝMĚNA STŘEŠNÍHO PLÁŠTĚ</t>
  </si>
  <si>
    <t xml:space="preserve">EČO</t>
  </si>
  <si>
    <t xml:space="preserve">Kód objektu</t>
  </si>
  <si>
    <t xml:space="preserve">46-01</t>
  </si>
  <si>
    <t xml:space="preserve">Název části</t>
  </si>
  <si>
    <t xml:space="preserve">Místo</t>
  </si>
  <si>
    <t xml:space="preserve">TRUTN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KRÁLOVEHRADECKÁ KRAJ</t>
  </si>
  <si>
    <t xml:space="preserve">Projektant</t>
  </si>
  <si>
    <t xml:space="preserve">INS ATELIÉR NÁCHOD + DRUPOST TRUTNOV</t>
  </si>
  <si>
    <t xml:space="preserve">Zhotovitel</t>
  </si>
  <si>
    <t xml:space="preserve">BUDE URČEN VÝBĚROVÝM ŘÍZENÍM</t>
  </si>
  <si>
    <t xml:space="preserve">Rozpočet číslo</t>
  </si>
  <si>
    <t xml:space="preserve">Zpracoval</t>
  </si>
  <si>
    <t xml:space="preserve">Dne</t>
  </si>
  <si>
    <t xml:space="preserve">26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0.7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4291137</t>
  </si>
  <si>
    <t xml:space="preserve">Zdivo komínů a ventilací z cihel šamotových C30 na SMS 10 MPa</t>
  </si>
  <si>
    <t xml:space="preserve">m3</t>
  </si>
  <si>
    <t xml:space="preserve">2</t>
  </si>
  <si>
    <t xml:space="preserve">"NOVÉ KOMÍNOVÁ TĚLESA"10</t>
  </si>
  <si>
    <t xml:space="preserve">-1</t>
  </si>
  <si>
    <t xml:space="preserve">316381116</t>
  </si>
  <si>
    <t xml:space="preserve">Komínové krycí desky tl do 100 mm z betonu tř. C 12/15 až C 16/20 s přesahy do 70 mm</t>
  </si>
  <si>
    <t xml:space="preserve">m2</t>
  </si>
  <si>
    <t xml:space="preserve">"NOVÉ KOMÍNOVÉ KRYCÍ DESKY"7</t>
  </si>
  <si>
    <t xml:space="preserve">9</t>
  </si>
  <si>
    <t xml:space="preserve">Ostatní konstrukce a práce-bourání</t>
  </si>
  <si>
    <t xml:space="preserve">003</t>
  </si>
  <si>
    <t xml:space="preserve">941111122</t>
  </si>
  <si>
    <t xml:space="preserve">Montáž lešení řadového trubkového lehkého s podlahami zatížení do 200 kg/m2 š do 1,2 m v do 25 m</t>
  </si>
  <si>
    <t xml:space="preserve">"LEŠENÍ O Š.10M PRO PŘESUN HMOT A PRACOVNÍKŮ"10*12</t>
  </si>
  <si>
    <t xml:space="preserve">4</t>
  </si>
  <si>
    <t xml:space="preserve">941111222</t>
  </si>
  <si>
    <t xml:space="preserve">Příplatek k lešení řadovému trubkovému lehkému s podlahami š 1,2 m v 25 m za první a ZKD den použití</t>
  </si>
  <si>
    <t xml:space="preserve">5</t>
  </si>
  <si>
    <t xml:space="preserve">941111822</t>
  </si>
  <si>
    <t xml:space="preserve">Demontáž lešení řadového trubkového lehkého s podlahami zatížení do 200 kg/m2 š do 1,2 m v do 25 m</t>
  </si>
  <si>
    <t xml:space="preserve">6</t>
  </si>
  <si>
    <t xml:space="preserve">944511111</t>
  </si>
  <si>
    <t xml:space="preserve">Montáž ochranné sítě z textilie z umělých vláken</t>
  </si>
  <si>
    <t xml:space="preserve">7</t>
  </si>
  <si>
    <t xml:space="preserve">944511211</t>
  </si>
  <si>
    <t xml:space="preserve">Příplatek k ochranné síti za první a ZKD den použití</t>
  </si>
  <si>
    <t xml:space="preserve">8</t>
  </si>
  <si>
    <t xml:space="preserve">944511811</t>
  </si>
  <si>
    <t xml:space="preserve">Demontáž ochranné sítě z textilie z umělých vláken</t>
  </si>
  <si>
    <t xml:space="preserve">945231111</t>
  </si>
  <si>
    <t xml:space="preserve">Závěsná klec dl do 1,2 m s elektrickým zdvihem do výšky 50 m</t>
  </si>
  <si>
    <t xml:space="preserve">den</t>
  </si>
  <si>
    <t xml:space="preserve">10</t>
  </si>
  <si>
    <t xml:space="preserve">949611112</t>
  </si>
  <si>
    <t xml:space="preserve">Montáž shozu suti v do 20 m</t>
  </si>
  <si>
    <t xml:space="preserve">m</t>
  </si>
  <si>
    <t xml:space="preserve">11</t>
  </si>
  <si>
    <t xml:space="preserve">949611211</t>
  </si>
  <si>
    <t xml:space="preserve">Příplatek k shozu suti v do 20 m za první a ZKD den použití</t>
  </si>
  <si>
    <t xml:space="preserve">12</t>
  </si>
  <si>
    <t xml:space="preserve">949611812</t>
  </si>
  <si>
    <t xml:space="preserve">Demontáž shozu suti v do 20 m</t>
  </si>
  <si>
    <t xml:space="preserve">13</t>
  </si>
  <si>
    <t xml:space="preserve">013</t>
  </si>
  <si>
    <t xml:space="preserve">962032631</t>
  </si>
  <si>
    <t xml:space="preserve">Bourání zdiva komínového nad střechou z cihel na MV nebo MVC</t>
  </si>
  <si>
    <t xml:space="preserve">"ODBOURÁNÍ KOMÍNOVÝCH TĚLES"10</t>
  </si>
  <si>
    <t xml:space="preserve">14</t>
  </si>
  <si>
    <t xml:space="preserve">979011111</t>
  </si>
  <si>
    <t xml:space="preserve">Svislá doprava suti a vybouraných hmot za prvé podlaží</t>
  </si>
  <si>
    <t xml:space="preserve">t</t>
  </si>
  <si>
    <t xml:space="preserve">15</t>
  </si>
  <si>
    <t xml:space="preserve">979011121</t>
  </si>
  <si>
    <t xml:space="preserve">Svislá doprava suti a vybouraných hmot ZKD podlaží</t>
  </si>
  <si>
    <t xml:space="preserve">16</t>
  </si>
  <si>
    <t xml:space="preserve">979081111</t>
  </si>
  <si>
    <t xml:space="preserve">Odvoz suti a vybouraných hmot na skládku do 1 km</t>
  </si>
  <si>
    <t xml:space="preserve">17</t>
  </si>
  <si>
    <t xml:space="preserve">979081121</t>
  </si>
  <si>
    <t xml:space="preserve">Odvoz suti a vybouraných hmot na skládku ZKD 1 km přes 1 km</t>
  </si>
  <si>
    <t xml:space="preserve">18</t>
  </si>
  <si>
    <t xml:space="preserve">979082111</t>
  </si>
  <si>
    <t xml:space="preserve">Vnitrostaveništní vodorovná doprava suti a vybouraných hmot do 10 m</t>
  </si>
  <si>
    <t xml:space="preserve">19</t>
  </si>
  <si>
    <t xml:space="preserve">979082121</t>
  </si>
  <si>
    <t xml:space="preserve">Vnitrostaveništní vodorovná doprava suti a vybouraných hmot ZKD 5 m přes 10 m</t>
  </si>
  <si>
    <t xml:space="preserve">20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21</t>
  </si>
  <si>
    <t xml:space="preserve">998018003</t>
  </si>
  <si>
    <t xml:space="preserve">Přesun hmot ruční pro budovy v do 36 m</t>
  </si>
  <si>
    <t xml:space="preserve">Práce a dodávky PSV</t>
  </si>
  <si>
    <t xml:space="preserve">712</t>
  </si>
  <si>
    <t xml:space="preserve">Povlakové krytiny</t>
  </si>
  <si>
    <t xml:space="preserve">22</t>
  </si>
  <si>
    <t xml:space="preserve">712600831</t>
  </si>
  <si>
    <t xml:space="preserve">Odstranění povlakové krytiny střech přes 30° jednovrstvé</t>
  </si>
  <si>
    <t xml:space="preserve">"LEPENKA POD PLUCHPVOU KRYTINOU"385</t>
  </si>
  <si>
    <t xml:space="preserve">762</t>
  </si>
  <si>
    <t xml:space="preserve">Konstrukce tesařské</t>
  </si>
  <si>
    <t xml:space="preserve">23</t>
  </si>
  <si>
    <t xml:space="preserve">762332131</t>
  </si>
  <si>
    <t xml:space="preserve">Montáž vázaných kcí krovů pravidelných z hraněného řeziva průřezové plochy do 120 cm2</t>
  </si>
  <si>
    <t xml:space="preserve">"okna - FOŠNY PŘÍLOŽKY 40/140"22</t>
  </si>
  <si>
    <t xml:space="preserve">24</t>
  </si>
  <si>
    <t xml:space="preserve">M</t>
  </si>
  <si>
    <t xml:space="preserve">MAT</t>
  </si>
  <si>
    <t xml:space="preserve">605121110</t>
  </si>
  <si>
    <t xml:space="preserve">řezivo jehličnaté hranol jakost I-II délka 2 - 3,5 m</t>
  </si>
  <si>
    <t xml:space="preserve">25</t>
  </si>
  <si>
    <t xml:space="preserve">762341210</t>
  </si>
  <si>
    <t xml:space="preserve">Montáž bednění střech rovných a šikmých sklonu do 60° z hrubých prken na sraz</t>
  </si>
  <si>
    <t xml:space="preserve">"BEDNĚNÍ POD FALCOVANÝ PLECH"385</t>
  </si>
  <si>
    <t xml:space="preserve">26</t>
  </si>
  <si>
    <t xml:space="preserve">605151110</t>
  </si>
  <si>
    <t xml:space="preserve">řezivo jehličnaté boční prkno jakost I.-II. 2 - 3 cm</t>
  </si>
  <si>
    <t xml:space="preserve">385,000*0,025*1,1</t>
  </si>
  <si>
    <t xml:space="preserve">27</t>
  </si>
  <si>
    <t xml:space="preserve">762341811</t>
  </si>
  <si>
    <t xml:space="preserve">Demontáž bednění střech z prken</t>
  </si>
  <si>
    <t xml:space="preserve">"STÁVAJÍCÍ BEDNĚNÍ"385</t>
  </si>
  <si>
    <t xml:space="preserve">28</t>
  </si>
  <si>
    <t xml:space="preserve">762342314</t>
  </si>
  <si>
    <t xml:space="preserve">Montáž laťování na střechách složitých sklonu do 60° osové vzdálenosti do 360 mm</t>
  </si>
  <si>
    <t xml:space="preserve">"NOVÉ LAŤOVÁNÍ POD BOBROVOU KRYTINU"1637</t>
  </si>
  <si>
    <t xml:space="preserve">29</t>
  </si>
  <si>
    <t xml:space="preserve">605141130</t>
  </si>
  <si>
    <t xml:space="preserve">řezivo jehličnaté,střešní latě impregnované dl 2 - 3,5 m</t>
  </si>
  <si>
    <t xml:space="preserve">1637,000*5*0,05*0,03</t>
  </si>
  <si>
    <t xml:space="preserve">30</t>
  </si>
  <si>
    <t xml:space="preserve">762342441</t>
  </si>
  <si>
    <t xml:space="preserve">Montáž lišt trojúhelníkových nebo kontralatí na střechách sklonu do 60°</t>
  </si>
  <si>
    <t xml:space="preserve">31</t>
  </si>
  <si>
    <t xml:space="preserve">605141140</t>
  </si>
  <si>
    <t xml:space="preserve">řezivo jehličnaté,střešní latě impregnované dl 4 - 5 m</t>
  </si>
  <si>
    <t xml:space="preserve">1840,000*0,06*0,04*1,1</t>
  </si>
  <si>
    <t xml:space="preserve">32</t>
  </si>
  <si>
    <t xml:space="preserve">762342812</t>
  </si>
  <si>
    <t xml:space="preserve">Demontáž laťování střech z latí osové vzdálenosti do 0,50 m</t>
  </si>
  <si>
    <t xml:space="preserve">"STÁVAJÍCÍ LAŤOVÁNÍ"1637</t>
  </si>
  <si>
    <t xml:space="preserve">33</t>
  </si>
  <si>
    <t xml:space="preserve">762354812</t>
  </si>
  <si>
    <t xml:space="preserve">Demontáž střešních vikýřů pultových</t>
  </si>
  <si>
    <t xml:space="preserve">kus</t>
  </si>
  <si>
    <t xml:space="preserve">"STÁVAJÍCÍ VIKÝŘE"3</t>
  </si>
  <si>
    <t xml:space="preserve">34</t>
  </si>
  <si>
    <t xml:space="preserve">762395000</t>
  </si>
  <si>
    <t xml:space="preserve">Spojovací prostředky pro montáž krovu, bednění, laťování, světlíky, klíny</t>
  </si>
  <si>
    <t xml:space="preserve">12,278+4,858+10,588</t>
  </si>
  <si>
    <t xml:space="preserve">35</t>
  </si>
  <si>
    <t xml:space="preserve">998762103</t>
  </si>
  <si>
    <t xml:space="preserve">Přesun hmot tonážní pro kce tesařské v objektech v do 24 m</t>
  </si>
  <si>
    <t xml:space="preserve">764</t>
  </si>
  <si>
    <t xml:space="preserve">Konstrukce klempířské</t>
  </si>
  <si>
    <t xml:space="preserve">36</t>
  </si>
  <si>
    <t xml:space="preserve">PK</t>
  </si>
  <si>
    <t xml:space="preserve">764171909</t>
  </si>
  <si>
    <t xml:space="preserve">Provizorní zakrytí střechy plachtou v průběhu prací</t>
  </si>
  <si>
    <t xml:space="preserve">kpl</t>
  </si>
  <si>
    <t xml:space="preserve">37</t>
  </si>
  <si>
    <t xml:space="preserve">764211522</t>
  </si>
  <si>
    <t xml:space="preserve">Krytina Zn-Ti tl 0,7 mm hladká střešní ze svitků š 670 mm sklonu do 45°</t>
  </si>
  <si>
    <t xml:space="preserve">"OPLECHOVÁNÍ OKAPNÍ HRANY"385</t>
  </si>
  <si>
    <t xml:space="preserve">38</t>
  </si>
  <si>
    <t xml:space="preserve">764232590</t>
  </si>
  <si>
    <t xml:space="preserve">Lemování Zn-Ti plech zdí tvrdá krytina a krycí plech rš 1000 mm</t>
  </si>
  <si>
    <t xml:space="preserve">"OPLECHOVÁNÍ ZA ATIKOU"10*2</t>
  </si>
  <si>
    <t xml:space="preserve">39</t>
  </si>
  <si>
    <t xml:space="preserve">764239510</t>
  </si>
  <si>
    <t xml:space="preserve">Lemování komínů Zn-Ti vlnitá krytina v ploše</t>
  </si>
  <si>
    <t xml:space="preserve">"OPLECHOVÁNÍ KOMÍNŮ"(53+21)*0,63</t>
  </si>
  <si>
    <t xml:space="preserve">40</t>
  </si>
  <si>
    <t xml:space="preserve">764255501</t>
  </si>
  <si>
    <t xml:space="preserve">Žlab Zn-Ti nástřešní oblý rš 500 mm</t>
  </si>
  <si>
    <t xml:space="preserve">"NOVÉ ŽLABY"208</t>
  </si>
  <si>
    <t xml:space="preserve">41</t>
  </si>
  <si>
    <t xml:space="preserve">764259526</t>
  </si>
  <si>
    <t xml:space="preserve">Žlab Zn-Ti - kotlík kulatý vel. 330/100 mm</t>
  </si>
  <si>
    <t xml:space="preserve">3+9</t>
  </si>
  <si>
    <t xml:space="preserve">42</t>
  </si>
  <si>
    <t xml:space="preserve">764292550</t>
  </si>
  <si>
    <t xml:space="preserve">Střešní prvky Zn-Ti - úžlabí rš 660 mm</t>
  </si>
  <si>
    <t xml:space="preserve">"ÚŽLABÍ b.10"55</t>
  </si>
  <si>
    <t xml:space="preserve">43</t>
  </si>
  <si>
    <t xml:space="preserve">764295561</t>
  </si>
  <si>
    <t xml:space="preserve">Střešní prvky Zn-Ti - střešní dilatace trojdílná rš 660 mm</t>
  </si>
  <si>
    <t xml:space="preserve">"ozn.11 - NAPOJENÍ NA VEDLEJŠÍ STŘECHU"11</t>
  </si>
  <si>
    <t xml:space="preserve">44</t>
  </si>
  <si>
    <t xml:space="preserve">764311831</t>
  </si>
  <si>
    <t xml:space="preserve">Demontáž krytina hladká tabule 2000x1000 mm sklon do 45° plocha do 25 m2</t>
  </si>
  <si>
    <t xml:space="preserve">45</t>
  </si>
  <si>
    <t xml:space="preserve">764554503</t>
  </si>
  <si>
    <t xml:space="preserve">Odpadní trouby Zn-Ti kruhové průměr 120 mm</t>
  </si>
  <si>
    <t xml:space="preserve">"NOVÉ SVODY"132+39+3</t>
  </si>
  <si>
    <t xml:space="preserve">46</t>
  </si>
  <si>
    <t xml:space="preserve">764556543</t>
  </si>
  <si>
    <t xml:space="preserve">Montáž Zn-Ti kolena horní kruhová průměr 120 mm</t>
  </si>
  <si>
    <t xml:space="preserve">9+3+2</t>
  </si>
  <si>
    <t xml:space="preserve">47</t>
  </si>
  <si>
    <t xml:space="preserve">553442340</t>
  </si>
  <si>
    <t xml:space="preserve">koleno 40° 120 titanzinek Quartz</t>
  </si>
  <si>
    <t xml:space="preserve">48</t>
  </si>
  <si>
    <t xml:space="preserve">764556553</t>
  </si>
  <si>
    <t xml:space="preserve">Montáž Zn-Ti kolena výtok kruhová průměr 120 mm</t>
  </si>
  <si>
    <t xml:space="preserve">9*2+3*3+2</t>
  </si>
  <si>
    <t xml:space="preserve">49</t>
  </si>
  <si>
    <t xml:space="preserve">50</t>
  </si>
  <si>
    <t xml:space="preserve">998764103</t>
  </si>
  <si>
    <t xml:space="preserve">Přesun hmot tonážní pro konstrukce klempířské v objektech v do 24 m</t>
  </si>
  <si>
    <t xml:space="preserve">765</t>
  </si>
  <si>
    <t xml:space="preserve">Konstrukce pokrývačské</t>
  </si>
  <si>
    <t xml:space="preserve">51</t>
  </si>
  <si>
    <t xml:space="preserve">765311610</t>
  </si>
  <si>
    <t xml:space="preserve">Krytina keramická bobrovka složitá střecha šupinové krytí na husté laťování na sucho</t>
  </si>
  <si>
    <t xml:space="preserve">"NOVÁ STŘEŠNÍ KRYTINA Z BOBROVEK"1637</t>
  </si>
  <si>
    <t xml:space="preserve">52</t>
  </si>
  <si>
    <t xml:space="preserve">765311810</t>
  </si>
  <si>
    <t xml:space="preserve">Demontáž keramické krytiny z tašek bobrovek na sucho do suti</t>
  </si>
  <si>
    <t xml:space="preserve">"STÁVAJÍCÍ KRYTINA BOBROVKY"1637</t>
  </si>
  <si>
    <t xml:space="preserve">53</t>
  </si>
  <si>
    <t xml:space="preserve">765317111</t>
  </si>
  <si>
    <t xml:space="preserve">Krytina keramická hladká hřeben z hřebenáčů na sucho s větracím pásem s kartáči</t>
  </si>
  <si>
    <t xml:space="preserve">"HŘEBENÁČE+NÁROŽÍ"185</t>
  </si>
  <si>
    <t xml:space="preserve">54</t>
  </si>
  <si>
    <t xml:space="preserve">765332513</t>
  </si>
  <si>
    <t xml:space="preserve">Střešní výlez  60x60 cm - dřevěný oplechovaný TiZn</t>
  </si>
  <si>
    <t xml:space="preserve">"NOVÉ ozn.8"13</t>
  </si>
  <si>
    <t xml:space="preserve">55</t>
  </si>
  <si>
    <t xml:space="preserve">765901169</t>
  </si>
  <si>
    <t xml:space="preserve">Zakrytí šikmých střech podstřešní hydroizolační folií Gutta Guttafol S 160 nehořlavou</t>
  </si>
  <si>
    <t xml:space="preserve">56</t>
  </si>
  <si>
    <t xml:space="preserve">765901254</t>
  </si>
  <si>
    <t xml:space="preserve">Zakrytí šikmých střech parotěsnou zábranou folií Gutta Guttafol WB</t>
  </si>
  <si>
    <t xml:space="preserve">57</t>
  </si>
  <si>
    <t xml:space="preserve">998765103</t>
  </si>
  <si>
    <t xml:space="preserve">Přesun hmot tonážní pro krytiny tvrdé v objektech v do 24 m</t>
  </si>
  <si>
    <t xml:space="preserve">766</t>
  </si>
  <si>
    <t xml:space="preserve">Konstrukce truhlářské</t>
  </si>
  <si>
    <t xml:space="preserve">58</t>
  </si>
  <si>
    <t xml:space="preserve">766671473</t>
  </si>
  <si>
    <t xml:space="preserve">Střešní okna VELUX typ GZL 78 x 98 cm včetně montáže okenního rámu a lemování do krytiny tvarované</t>
  </si>
  <si>
    <t xml:space="preserve">59</t>
  </si>
  <si>
    <t xml:space="preserve">766671475</t>
  </si>
  <si>
    <t xml:space="preserve">Střešní okna VELUX typ GZL 78 x 140 cm včetně montáže okenního rámu a lemování do krytiny tvarované</t>
  </si>
  <si>
    <t xml:space="preserve">60</t>
  </si>
  <si>
    <t xml:space="preserve">998766103</t>
  </si>
  <si>
    <t xml:space="preserve">Přesun hmot tonážní pro konstrukce truhlářské v objektech v do 24 m</t>
  </si>
  <si>
    <t xml:space="preserve">786</t>
  </si>
  <si>
    <t xml:space="preserve">Dokončovací práce - čalounické úpravy</t>
  </si>
  <si>
    <t xml:space="preserve">61</t>
  </si>
  <si>
    <t xml:space="preserve">786627102</t>
  </si>
  <si>
    <t xml:space="preserve">Zastiňující žaluzie do oken střešních VELUX rozměru 78x98 cm</t>
  </si>
  <si>
    <t xml:space="preserve">62</t>
  </si>
  <si>
    <t xml:space="preserve">786627104</t>
  </si>
  <si>
    <t xml:space="preserve">Zastiňující žaluzie do oken střešních VELUX rozměru 78x140 cm</t>
  </si>
  <si>
    <t xml:space="preserve">63</t>
  </si>
  <si>
    <t xml:space="preserve">998786103</t>
  </si>
  <si>
    <t xml:space="preserve">Přesun hmot tonážní pro čalounické úpravy v objektech v do 24 m</t>
  </si>
  <si>
    <t xml:space="preserve">Práce a dodávky M</t>
  </si>
  <si>
    <t xml:space="preserve">21-M</t>
  </si>
  <si>
    <t xml:space="preserve">Elektromontáže</t>
  </si>
  <si>
    <t xml:space="preserve">64</t>
  </si>
  <si>
    <t xml:space="preserve">211010001</t>
  </si>
  <si>
    <t xml:space="preserve">ELEKTROINSTALACE DLE SAMOSTATNÉHO ROZPOČTU - HROMOSVOD</t>
  </si>
  <si>
    <t xml:space="preserve">soub</t>
  </si>
  <si>
    <t xml:space="preserve">OST</t>
  </si>
  <si>
    <t xml:space="preserve">65</t>
  </si>
  <si>
    <t xml:space="preserve">111</t>
  </si>
  <si>
    <t xml:space="preserve">Lokální nátěry a opravy,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25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11</v>
      </c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122,8,Rozpocet!I5:I122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122,4,Rozpocet!I10:I122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122,32,Rozpocet!I11:I122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122,16,Rozpocet!I12:I122)+SUMIF(Rozpocet!O12:O122,128,Rozpocet!I12:I12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122,256,Rozpocet!I13:I122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122,64,Rozpocet!I14:I122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122,1024,Rozpocet!I14:I122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122,512,Rozpocet!I14:I122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122,"&lt;4",Rozpocet!I14:I122)+SUMIF(Rozpocet!O14:O122,"&gt;1024",Rozpocet!I14:I122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122,M49,Rozpocet!I14:I122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STAVEBNÍ ÚPRAVY A PŮDNÍ VESTAVBA GYMNÁZIA TRUTNOV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OPRAVA STŘECHY - VÝMĚNA STŘEŠNÍHO PLÁŠTĚ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KRÁLOVEHRADECKÁ KRAJ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BUDE URČEN VÝBĚROVÝM ŘÍZENÍM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0</f>
        <v>9</v>
      </c>
      <c r="B16" s="143" t="str">
        <f aca="false">Rozpocet!E20</f>
        <v>Ostatní konstrukce a práce-bourání</v>
      </c>
      <c r="C16" s="144" t="n">
        <f aca="false">Rozpocet!I20</f>
        <v>0</v>
      </c>
      <c r="D16" s="145" t="n">
        <f aca="false">Rozpocet!K20</f>
        <v>0</v>
      </c>
      <c r="E16" s="145" t="n">
        <f aca="false">Rozpocet!M20</f>
        <v>0</v>
      </c>
    </row>
    <row r="17" s="141" customFormat="true" ht="12.75" hidden="false" customHeight="true" outlineLevel="0" collapsed="false">
      <c r="A17" s="146" t="str">
        <f aca="false">Rozpocet!D41</f>
        <v>99</v>
      </c>
      <c r="B17" s="147" t="str">
        <f aca="false">Rozpocet!E41</f>
        <v>Přesun hmot</v>
      </c>
      <c r="C17" s="148" t="n">
        <f aca="false">Rozpocet!I41</f>
        <v>0</v>
      </c>
      <c r="D17" s="149" t="n">
        <f aca="false">Rozpocet!K41</f>
        <v>0</v>
      </c>
      <c r="E17" s="149" t="n">
        <f aca="false">Rozpocet!M41</f>
        <v>0</v>
      </c>
    </row>
    <row r="18" s="141" customFormat="true" ht="12.75" hidden="false" customHeight="true" outlineLevel="0" collapsed="false">
      <c r="A18" s="137" t="str">
        <f aca="false">Rozpocet!D43</f>
        <v>PSV</v>
      </c>
      <c r="B18" s="138" t="str">
        <f aca="false">Rozpocet!E43</f>
        <v>Práce a dodávky PSV</v>
      </c>
      <c r="C18" s="139" t="n">
        <f aca="false">Rozpocet!I43</f>
        <v>0</v>
      </c>
      <c r="D18" s="140" t="n">
        <f aca="false">Rozpocet!K43</f>
        <v>0</v>
      </c>
      <c r="E18" s="140" t="n">
        <f aca="false">Rozpocet!M43</f>
        <v>0</v>
      </c>
    </row>
    <row r="19" s="141" customFormat="true" ht="12.75" hidden="false" customHeight="true" outlineLevel="0" collapsed="false">
      <c r="A19" s="142" t="str">
        <f aca="false">Rozpocet!D44</f>
        <v>712</v>
      </c>
      <c r="B19" s="143" t="str">
        <f aca="false">Rozpocet!E44</f>
        <v>Povlakové krytiny</v>
      </c>
      <c r="C19" s="144" t="n">
        <f aca="false">Rozpocet!I44</f>
        <v>0</v>
      </c>
      <c r="D19" s="145" t="n">
        <f aca="false">Rozpocet!K44</f>
        <v>0</v>
      </c>
      <c r="E19" s="145" t="n">
        <f aca="false">Rozpocet!M44</f>
        <v>0</v>
      </c>
    </row>
    <row r="20" s="141" customFormat="true" ht="12.75" hidden="false" customHeight="true" outlineLevel="0" collapsed="false">
      <c r="A20" s="142" t="str">
        <f aca="false">Rozpocet!D47</f>
        <v>762</v>
      </c>
      <c r="B20" s="143" t="str">
        <f aca="false">Rozpocet!E47</f>
        <v>Konstrukce tesařské</v>
      </c>
      <c r="C20" s="144" t="n">
        <f aca="false">Rozpocet!I47</f>
        <v>0</v>
      </c>
      <c r="D20" s="145" t="n">
        <f aca="false">Rozpocet!K47</f>
        <v>0</v>
      </c>
      <c r="E20" s="145" t="n">
        <f aca="false">Rozpocet!M47</f>
        <v>0</v>
      </c>
    </row>
    <row r="21" s="141" customFormat="true" ht="12.75" hidden="false" customHeight="true" outlineLevel="0" collapsed="false">
      <c r="A21" s="142" t="str">
        <f aca="false">Rozpocet!D71</f>
        <v>764</v>
      </c>
      <c r="B21" s="143" t="str">
        <f aca="false">Rozpocet!E71</f>
        <v>Konstrukce klempířské</v>
      </c>
      <c r="C21" s="144" t="n">
        <f aca="false">Rozpocet!I71</f>
        <v>0</v>
      </c>
      <c r="D21" s="145" t="n">
        <f aca="false">Rozpocet!K71</f>
        <v>0</v>
      </c>
      <c r="E21" s="145" t="n">
        <f aca="false">Rozpocet!M71</f>
        <v>0</v>
      </c>
    </row>
    <row r="22" s="141" customFormat="true" ht="12.75" hidden="false" customHeight="true" outlineLevel="0" collapsed="false">
      <c r="A22" s="142" t="str">
        <f aca="false">Rozpocet!D97</f>
        <v>765</v>
      </c>
      <c r="B22" s="143" t="str">
        <f aca="false">Rozpocet!E97</f>
        <v>Konstrukce pokrývačské</v>
      </c>
      <c r="C22" s="144" t="n">
        <f aca="false">Rozpocet!I97</f>
        <v>0</v>
      </c>
      <c r="D22" s="145" t="n">
        <f aca="false">Rozpocet!K97</f>
        <v>0</v>
      </c>
      <c r="E22" s="145" t="n">
        <f aca="false">Rozpocet!M97</f>
        <v>0</v>
      </c>
    </row>
    <row r="23" s="141" customFormat="true" ht="12.75" hidden="false" customHeight="true" outlineLevel="0" collapsed="false">
      <c r="A23" s="142" t="str">
        <f aca="false">Rozpocet!D109</f>
        <v>766</v>
      </c>
      <c r="B23" s="143" t="str">
        <f aca="false">Rozpocet!E109</f>
        <v>Konstrukce truhlářské</v>
      </c>
      <c r="C23" s="144" t="n">
        <f aca="false">Rozpocet!I109</f>
        <v>0</v>
      </c>
      <c r="D23" s="145" t="n">
        <f aca="false">Rozpocet!K109</f>
        <v>0</v>
      </c>
      <c r="E23" s="145" t="n">
        <f aca="false">Rozpocet!M109</f>
        <v>0</v>
      </c>
    </row>
    <row r="24" s="141" customFormat="true" ht="12.75" hidden="false" customHeight="true" outlineLevel="0" collapsed="false">
      <c r="A24" s="142" t="str">
        <f aca="false">Rozpocet!D113</f>
        <v>786</v>
      </c>
      <c r="B24" s="143" t="str">
        <f aca="false">Rozpocet!E113</f>
        <v>Dokončovací práce - čalounické úpravy</v>
      </c>
      <c r="C24" s="144" t="n">
        <f aca="false">Rozpocet!I113</f>
        <v>0</v>
      </c>
      <c r="D24" s="145" t="n">
        <f aca="false">Rozpocet!K113</f>
        <v>0</v>
      </c>
      <c r="E24" s="145" t="n">
        <f aca="false">Rozpocet!M113</f>
        <v>0</v>
      </c>
    </row>
    <row r="25" s="141" customFormat="true" ht="12.75" hidden="false" customHeight="true" outlineLevel="0" collapsed="false">
      <c r="A25" s="137" t="str">
        <f aca="false">Rozpocet!D117</f>
        <v>M</v>
      </c>
      <c r="B25" s="138" t="str">
        <f aca="false">Rozpocet!E117</f>
        <v>Práce a dodávky M</v>
      </c>
      <c r="C25" s="139" t="n">
        <f aca="false">Rozpocet!I117</f>
        <v>0</v>
      </c>
      <c r="D25" s="140" t="n">
        <f aca="false">Rozpocet!K117</f>
        <v>0</v>
      </c>
      <c r="E25" s="140" t="n">
        <f aca="false">Rozpocet!M117</f>
        <v>0</v>
      </c>
    </row>
    <row r="26" s="141" customFormat="true" ht="12.75" hidden="false" customHeight="true" outlineLevel="0" collapsed="false">
      <c r="A26" s="142" t="str">
        <f aca="false">Rozpocet!D118</f>
        <v>21-M</v>
      </c>
      <c r="B26" s="143" t="str">
        <f aca="false">Rozpocet!E118</f>
        <v>Elektromontáže</v>
      </c>
      <c r="C26" s="144" t="n">
        <f aca="false">Rozpocet!I118</f>
        <v>0</v>
      </c>
      <c r="D26" s="145" t="n">
        <f aca="false">Rozpocet!K118</f>
        <v>0</v>
      </c>
      <c r="E26" s="145" t="n">
        <f aca="false">Rozpocet!M118</f>
        <v>0</v>
      </c>
    </row>
    <row r="27" s="141" customFormat="true" ht="12.75" hidden="false" customHeight="true" outlineLevel="0" collapsed="false">
      <c r="A27" s="137" t="str">
        <f aca="false">Rozpocet!D120</f>
        <v>OST</v>
      </c>
      <c r="B27" s="138" t="str">
        <f aca="false">Rozpocet!E120</f>
        <v>Ostatní</v>
      </c>
      <c r="C27" s="139" t="n">
        <f aca="false">Rozpocet!I120</f>
        <v>0</v>
      </c>
      <c r="D27" s="140" t="n">
        <f aca="false">Rozpocet!K120</f>
        <v>0</v>
      </c>
      <c r="E27" s="140" t="n">
        <f aca="false">Rozpocet!M120</f>
        <v>0</v>
      </c>
    </row>
    <row r="28" s="150" customFormat="true" ht="12.75" hidden="false" customHeight="true" outlineLevel="0" collapsed="false">
      <c r="B28" s="151" t="s">
        <v>92</v>
      </c>
      <c r="C28" s="152" t="n">
        <f aca="false">Rozpocet!I122</f>
        <v>0</v>
      </c>
      <c r="D28" s="153" t="n">
        <f aca="false">Rozpocet!K122</f>
        <v>0</v>
      </c>
      <c r="E28" s="153" t="n">
        <f aca="false">Rozpocet!M12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STAVEBNÍ ÚPRAVY A PŮDNÍ VESTAVBA GYMNÁZIA TRUTNOV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OPRAVA STŘECHY - VÝMĚNA STŘEŠNÍHO PLÁŠTĚ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KRÁLOVEHRADECKÁ KRAJ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4</v>
      </c>
      <c r="B8" s="122"/>
      <c r="C8" s="122" t="str">
        <f aca="false">'Krycí list'!E28</f>
        <v>BUDE URČEN VÝBĚROVÝM ŘÍZENÍM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6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57" t="s">
        <v>100</v>
      </c>
      <c r="H11" s="15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8" t="s">
        <v>105</v>
      </c>
      <c r="O11" s="159" t="s">
        <v>106</v>
      </c>
      <c r="P11" s="160" t="s">
        <v>10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6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6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8</v>
      </c>
      <c r="F14" s="166"/>
      <c r="G14" s="168"/>
      <c r="H14" s="168"/>
      <c r="I14" s="169" t="n">
        <f aca="false">I15+I20</f>
        <v>0</v>
      </c>
      <c r="J14" s="166"/>
      <c r="K14" s="170" t="n">
        <f aca="false">K15+K20</f>
        <v>0</v>
      </c>
      <c r="L14" s="166"/>
      <c r="M14" s="170" t="n">
        <f aca="false">M15+M20</f>
        <v>0</v>
      </c>
      <c r="N14" s="168"/>
      <c r="P14" s="138" t="s">
        <v>109</v>
      </c>
    </row>
    <row r="15" s="141" customFormat="true" ht="12.75" hidden="false" customHeight="true" outlineLevel="0" collapsed="false">
      <c r="B15" s="142" t="s">
        <v>66</v>
      </c>
      <c r="D15" s="143" t="s">
        <v>110</v>
      </c>
      <c r="E15" s="143" t="s">
        <v>111</v>
      </c>
      <c r="G15" s="171"/>
      <c r="H15" s="171"/>
      <c r="I15" s="144" t="n">
        <f aca="false">SUM(I16:I19)</f>
        <v>0</v>
      </c>
      <c r="K15" s="145" t="n">
        <f aca="false">SUM(K16:K19)</f>
        <v>0</v>
      </c>
      <c r="M15" s="145" t="n">
        <f aca="false">SUM(M16:M19)</f>
        <v>0</v>
      </c>
      <c r="N15" s="171"/>
      <c r="P15" s="143" t="s">
        <v>112</v>
      </c>
    </row>
    <row r="16" s="16" customFormat="true" ht="13.5" hidden="false" customHeight="true" outlineLevel="0" collapsed="false">
      <c r="A16" s="172" t="s">
        <v>112</v>
      </c>
      <c r="B16" s="172" t="s">
        <v>113</v>
      </c>
      <c r="C16" s="172" t="s">
        <v>114</v>
      </c>
      <c r="D16" s="16" t="s">
        <v>115</v>
      </c>
      <c r="E16" s="173" t="s">
        <v>116</v>
      </c>
      <c r="F16" s="172" t="s">
        <v>117</v>
      </c>
      <c r="G16" s="174" t="n">
        <v>10</v>
      </c>
      <c r="H16" s="175" t="n">
        <v>0</v>
      </c>
      <c r="I16" s="176" t="n">
        <f aca="false">ROUND(G16*H16,2)</f>
        <v>0</v>
      </c>
      <c r="J16" s="177" t="n">
        <v>0</v>
      </c>
      <c r="K16" s="178" t="n">
        <f aca="false">G16*J16</f>
        <v>0</v>
      </c>
      <c r="L16" s="177" t="n">
        <v>0</v>
      </c>
      <c r="M16" s="178" t="n">
        <f aca="false">G16*L16</f>
        <v>0</v>
      </c>
      <c r="N16" s="179" t="n">
        <v>21</v>
      </c>
      <c r="O16" s="180" t="n">
        <v>4</v>
      </c>
      <c r="P16" s="16" t="s">
        <v>118</v>
      </c>
    </row>
    <row r="17" s="16" customFormat="true" ht="15.75" hidden="false" customHeight="true" outlineLevel="0" collapsed="false">
      <c r="D17" s="181"/>
      <c r="E17" s="181" t="s">
        <v>119</v>
      </c>
      <c r="G17" s="182" t="n">
        <v>10</v>
      </c>
      <c r="H17" s="183"/>
      <c r="N17" s="183"/>
      <c r="P17" s="181" t="s">
        <v>118</v>
      </c>
      <c r="Q17" s="181" t="s">
        <v>118</v>
      </c>
      <c r="R17" s="181" t="s">
        <v>120</v>
      </c>
    </row>
    <row r="18" s="16" customFormat="true" ht="24" hidden="false" customHeight="true" outlineLevel="0" collapsed="false">
      <c r="A18" s="172" t="s">
        <v>118</v>
      </c>
      <c r="B18" s="172" t="s">
        <v>113</v>
      </c>
      <c r="C18" s="172" t="s">
        <v>114</v>
      </c>
      <c r="D18" s="16" t="s">
        <v>121</v>
      </c>
      <c r="E18" s="173" t="s">
        <v>122</v>
      </c>
      <c r="F18" s="172" t="s">
        <v>123</v>
      </c>
      <c r="G18" s="174" t="n">
        <v>7</v>
      </c>
      <c r="H18" s="175" t="n">
        <v>0</v>
      </c>
      <c r="I18" s="176" t="n">
        <f aca="false">ROUND(G18*H18,2)</f>
        <v>0</v>
      </c>
      <c r="J18" s="177" t="n">
        <v>0</v>
      </c>
      <c r="K18" s="178" t="n">
        <f aca="false">G18*J18</f>
        <v>0</v>
      </c>
      <c r="L18" s="177" t="n">
        <v>0</v>
      </c>
      <c r="M18" s="178" t="n">
        <f aca="false">G18*L18</f>
        <v>0</v>
      </c>
      <c r="N18" s="179" t="n">
        <v>21</v>
      </c>
      <c r="O18" s="180" t="n">
        <v>4</v>
      </c>
      <c r="P18" s="16" t="s">
        <v>118</v>
      </c>
    </row>
    <row r="19" s="16" customFormat="true" ht="15.75" hidden="false" customHeight="true" outlineLevel="0" collapsed="false">
      <c r="D19" s="181"/>
      <c r="E19" s="181" t="s">
        <v>124</v>
      </c>
      <c r="G19" s="182" t="n">
        <v>7</v>
      </c>
      <c r="H19" s="183"/>
      <c r="N19" s="183"/>
      <c r="P19" s="181" t="s">
        <v>118</v>
      </c>
      <c r="Q19" s="181" t="s">
        <v>118</v>
      </c>
      <c r="R19" s="181" t="s">
        <v>120</v>
      </c>
    </row>
    <row r="20" s="141" customFormat="true" ht="12.75" hidden="false" customHeight="true" outlineLevel="0" collapsed="false">
      <c r="B20" s="142" t="s">
        <v>66</v>
      </c>
      <c r="D20" s="143" t="s">
        <v>125</v>
      </c>
      <c r="E20" s="143" t="s">
        <v>126</v>
      </c>
      <c r="G20" s="171"/>
      <c r="H20" s="171"/>
      <c r="I20" s="144" t="n">
        <f aca="false">I21+SUM(I22:I41)</f>
        <v>0</v>
      </c>
      <c r="K20" s="145" t="n">
        <f aca="false">K21+SUM(K22:K41)</f>
        <v>0</v>
      </c>
      <c r="M20" s="145" t="n">
        <f aca="false">M21+SUM(M22:M41)</f>
        <v>0</v>
      </c>
      <c r="N20" s="171"/>
      <c r="P20" s="143" t="s">
        <v>112</v>
      </c>
    </row>
    <row r="21" s="16" customFormat="true" ht="24" hidden="false" customHeight="true" outlineLevel="0" collapsed="false">
      <c r="A21" s="172" t="s">
        <v>110</v>
      </c>
      <c r="B21" s="172" t="s">
        <v>113</v>
      </c>
      <c r="C21" s="172" t="s">
        <v>127</v>
      </c>
      <c r="D21" s="16" t="s">
        <v>128</v>
      </c>
      <c r="E21" s="173" t="s">
        <v>129</v>
      </c>
      <c r="F21" s="172" t="s">
        <v>123</v>
      </c>
      <c r="G21" s="174" t="n">
        <v>120</v>
      </c>
      <c r="H21" s="175" t="n">
        <v>0</v>
      </c>
      <c r="I21" s="176" t="n">
        <f aca="false">ROUND(G21*H21,2)</f>
        <v>0</v>
      </c>
      <c r="J21" s="177" t="n">
        <v>0</v>
      </c>
      <c r="K21" s="178" t="n">
        <f aca="false">G21*J21</f>
        <v>0</v>
      </c>
      <c r="L21" s="177" t="n">
        <v>0</v>
      </c>
      <c r="M21" s="178" t="n">
        <f aca="false">G21*L21</f>
        <v>0</v>
      </c>
      <c r="N21" s="179" t="n">
        <v>21</v>
      </c>
      <c r="O21" s="180" t="n">
        <v>4</v>
      </c>
      <c r="P21" s="16" t="s">
        <v>118</v>
      </c>
    </row>
    <row r="22" s="16" customFormat="true" ht="15.75" hidden="false" customHeight="true" outlineLevel="0" collapsed="false">
      <c r="D22" s="181"/>
      <c r="E22" s="181" t="s">
        <v>130</v>
      </c>
      <c r="G22" s="182" t="n">
        <v>120</v>
      </c>
      <c r="H22" s="183"/>
      <c r="N22" s="183"/>
      <c r="P22" s="181" t="s">
        <v>118</v>
      </c>
      <c r="Q22" s="181" t="s">
        <v>118</v>
      </c>
      <c r="R22" s="181" t="s">
        <v>120</v>
      </c>
    </row>
    <row r="23" s="16" customFormat="true" ht="24" hidden="false" customHeight="true" outlineLevel="0" collapsed="false">
      <c r="A23" s="172" t="s">
        <v>131</v>
      </c>
      <c r="B23" s="172" t="s">
        <v>113</v>
      </c>
      <c r="C23" s="172" t="s">
        <v>127</v>
      </c>
      <c r="D23" s="16" t="s">
        <v>132</v>
      </c>
      <c r="E23" s="173" t="s">
        <v>133</v>
      </c>
      <c r="F23" s="172" t="s">
        <v>123</v>
      </c>
      <c r="G23" s="174" t="n">
        <v>10800</v>
      </c>
      <c r="H23" s="175" t="n">
        <v>0</v>
      </c>
      <c r="I23" s="176" t="n">
        <f aca="false">ROUND(G23*H23,2)</f>
        <v>0</v>
      </c>
      <c r="J23" s="177" t="n">
        <v>0</v>
      </c>
      <c r="K23" s="178" t="n">
        <f aca="false">G23*J23</f>
        <v>0</v>
      </c>
      <c r="L23" s="177" t="n">
        <v>0</v>
      </c>
      <c r="M23" s="178" t="n">
        <f aca="false">G23*L23</f>
        <v>0</v>
      </c>
      <c r="N23" s="179" t="n">
        <v>21</v>
      </c>
      <c r="O23" s="180" t="n">
        <v>4</v>
      </c>
      <c r="P23" s="16" t="s">
        <v>118</v>
      </c>
    </row>
    <row r="24" s="16" customFormat="true" ht="24" hidden="false" customHeight="true" outlineLevel="0" collapsed="false">
      <c r="A24" s="172" t="s">
        <v>134</v>
      </c>
      <c r="B24" s="172" t="s">
        <v>113</v>
      </c>
      <c r="C24" s="172" t="s">
        <v>127</v>
      </c>
      <c r="D24" s="16" t="s">
        <v>135</v>
      </c>
      <c r="E24" s="173" t="s">
        <v>136</v>
      </c>
      <c r="F24" s="172" t="s">
        <v>123</v>
      </c>
      <c r="G24" s="174" t="n">
        <v>120</v>
      </c>
      <c r="H24" s="175" t="n">
        <v>0</v>
      </c>
      <c r="I24" s="176" t="n">
        <f aca="false">ROUND(G24*H24,2)</f>
        <v>0</v>
      </c>
      <c r="J24" s="177" t="n">
        <v>0</v>
      </c>
      <c r="K24" s="178" t="n">
        <f aca="false">G24*J24</f>
        <v>0</v>
      </c>
      <c r="L24" s="177" t="n">
        <v>0</v>
      </c>
      <c r="M24" s="178" t="n">
        <f aca="false">G24*L24</f>
        <v>0</v>
      </c>
      <c r="N24" s="179" t="n">
        <v>21</v>
      </c>
      <c r="O24" s="180" t="n">
        <v>4</v>
      </c>
      <c r="P24" s="16" t="s">
        <v>118</v>
      </c>
    </row>
    <row r="25" s="16" customFormat="true" ht="13.5" hidden="false" customHeight="true" outlineLevel="0" collapsed="false">
      <c r="A25" s="172" t="s">
        <v>137</v>
      </c>
      <c r="B25" s="172" t="s">
        <v>113</v>
      </c>
      <c r="C25" s="172" t="s">
        <v>127</v>
      </c>
      <c r="D25" s="16" t="s">
        <v>138</v>
      </c>
      <c r="E25" s="173" t="s">
        <v>139</v>
      </c>
      <c r="F25" s="172" t="s">
        <v>123</v>
      </c>
      <c r="G25" s="174" t="n">
        <v>120</v>
      </c>
      <c r="H25" s="175" t="n">
        <v>0</v>
      </c>
      <c r="I25" s="176" t="n">
        <f aca="false">ROUND(G25*H25,2)</f>
        <v>0</v>
      </c>
      <c r="J25" s="177" t="n">
        <v>0</v>
      </c>
      <c r="K25" s="178" t="n">
        <f aca="false">G25*J25</f>
        <v>0</v>
      </c>
      <c r="L25" s="177" t="n">
        <v>0</v>
      </c>
      <c r="M25" s="178" t="n">
        <f aca="false">G25*L25</f>
        <v>0</v>
      </c>
      <c r="N25" s="179" t="n">
        <v>21</v>
      </c>
      <c r="O25" s="180" t="n">
        <v>4</v>
      </c>
      <c r="P25" s="16" t="s">
        <v>118</v>
      </c>
    </row>
    <row r="26" s="16" customFormat="true" ht="13.5" hidden="false" customHeight="true" outlineLevel="0" collapsed="false">
      <c r="A26" s="172" t="s">
        <v>140</v>
      </c>
      <c r="B26" s="172" t="s">
        <v>113</v>
      </c>
      <c r="C26" s="172" t="s">
        <v>127</v>
      </c>
      <c r="D26" s="16" t="s">
        <v>141</v>
      </c>
      <c r="E26" s="173" t="s">
        <v>142</v>
      </c>
      <c r="F26" s="172" t="s">
        <v>123</v>
      </c>
      <c r="G26" s="174" t="n">
        <v>10800</v>
      </c>
      <c r="H26" s="175" t="n">
        <v>0</v>
      </c>
      <c r="I26" s="176" t="n">
        <f aca="false">ROUND(G26*H26,2)</f>
        <v>0</v>
      </c>
      <c r="J26" s="177" t="n">
        <v>0</v>
      </c>
      <c r="K26" s="178" t="n">
        <f aca="false">G26*J26</f>
        <v>0</v>
      </c>
      <c r="L26" s="177" t="n">
        <v>0</v>
      </c>
      <c r="M26" s="178" t="n">
        <f aca="false">G26*L26</f>
        <v>0</v>
      </c>
      <c r="N26" s="179" t="n">
        <v>21</v>
      </c>
      <c r="O26" s="180" t="n">
        <v>4</v>
      </c>
      <c r="P26" s="16" t="s">
        <v>118</v>
      </c>
    </row>
    <row r="27" s="16" customFormat="true" ht="13.5" hidden="false" customHeight="true" outlineLevel="0" collapsed="false">
      <c r="A27" s="172" t="s">
        <v>143</v>
      </c>
      <c r="B27" s="172" t="s">
        <v>113</v>
      </c>
      <c r="C27" s="172" t="s">
        <v>127</v>
      </c>
      <c r="D27" s="16" t="s">
        <v>144</v>
      </c>
      <c r="E27" s="173" t="s">
        <v>145</v>
      </c>
      <c r="F27" s="172" t="s">
        <v>123</v>
      </c>
      <c r="G27" s="174" t="n">
        <v>120</v>
      </c>
      <c r="H27" s="175" t="n">
        <v>0</v>
      </c>
      <c r="I27" s="176" t="n">
        <f aca="false">ROUND(G27*H27,2)</f>
        <v>0</v>
      </c>
      <c r="J27" s="177" t="n">
        <v>0</v>
      </c>
      <c r="K27" s="178" t="n">
        <f aca="false">G27*J27</f>
        <v>0</v>
      </c>
      <c r="L27" s="177" t="n">
        <v>0</v>
      </c>
      <c r="M27" s="178" t="n">
        <f aca="false">G27*L27</f>
        <v>0</v>
      </c>
      <c r="N27" s="179" t="n">
        <v>21</v>
      </c>
      <c r="O27" s="180" t="n">
        <v>4</v>
      </c>
      <c r="P27" s="16" t="s">
        <v>118</v>
      </c>
    </row>
    <row r="28" s="16" customFormat="true" ht="13.5" hidden="false" customHeight="true" outlineLevel="0" collapsed="false">
      <c r="A28" s="172" t="s">
        <v>125</v>
      </c>
      <c r="B28" s="172" t="s">
        <v>113</v>
      </c>
      <c r="C28" s="172" t="s">
        <v>127</v>
      </c>
      <c r="D28" s="16" t="s">
        <v>146</v>
      </c>
      <c r="E28" s="173" t="s">
        <v>147</v>
      </c>
      <c r="F28" s="172" t="s">
        <v>148</v>
      </c>
      <c r="G28" s="174" t="n">
        <v>60</v>
      </c>
      <c r="H28" s="175" t="n">
        <v>0</v>
      </c>
      <c r="I28" s="176" t="n">
        <f aca="false">ROUND(G28*H28,2)</f>
        <v>0</v>
      </c>
      <c r="J28" s="177" t="n">
        <v>0</v>
      </c>
      <c r="K28" s="178" t="n">
        <f aca="false">G28*J28</f>
        <v>0</v>
      </c>
      <c r="L28" s="177" t="n">
        <v>0</v>
      </c>
      <c r="M28" s="178" t="n">
        <f aca="false">G28*L28</f>
        <v>0</v>
      </c>
      <c r="N28" s="179" t="n">
        <v>21</v>
      </c>
      <c r="O28" s="180" t="n">
        <v>4</v>
      </c>
      <c r="P28" s="16" t="s">
        <v>118</v>
      </c>
    </row>
    <row r="29" s="16" customFormat="true" ht="13.5" hidden="false" customHeight="true" outlineLevel="0" collapsed="false">
      <c r="A29" s="172" t="s">
        <v>149</v>
      </c>
      <c r="B29" s="172" t="s">
        <v>113</v>
      </c>
      <c r="C29" s="172" t="s">
        <v>127</v>
      </c>
      <c r="D29" s="16" t="s">
        <v>150</v>
      </c>
      <c r="E29" s="173" t="s">
        <v>151</v>
      </c>
      <c r="F29" s="172" t="s">
        <v>152</v>
      </c>
      <c r="G29" s="174" t="n">
        <v>12</v>
      </c>
      <c r="H29" s="175" t="n">
        <v>0</v>
      </c>
      <c r="I29" s="176" t="n">
        <f aca="false">ROUND(G29*H29,2)</f>
        <v>0</v>
      </c>
      <c r="J29" s="177" t="n">
        <v>0</v>
      </c>
      <c r="K29" s="178" t="n">
        <f aca="false">G29*J29</f>
        <v>0</v>
      </c>
      <c r="L29" s="177" t="n">
        <v>0</v>
      </c>
      <c r="M29" s="178" t="n">
        <f aca="false">G29*L29</f>
        <v>0</v>
      </c>
      <c r="N29" s="179" t="n">
        <v>21</v>
      </c>
      <c r="O29" s="180" t="n">
        <v>4</v>
      </c>
      <c r="P29" s="16" t="s">
        <v>118</v>
      </c>
    </row>
    <row r="30" s="16" customFormat="true" ht="13.5" hidden="false" customHeight="true" outlineLevel="0" collapsed="false">
      <c r="A30" s="172" t="s">
        <v>153</v>
      </c>
      <c r="B30" s="172" t="s">
        <v>113</v>
      </c>
      <c r="C30" s="172" t="s">
        <v>127</v>
      </c>
      <c r="D30" s="16" t="s">
        <v>154</v>
      </c>
      <c r="E30" s="173" t="s">
        <v>155</v>
      </c>
      <c r="F30" s="172" t="s">
        <v>152</v>
      </c>
      <c r="G30" s="174" t="n">
        <v>360</v>
      </c>
      <c r="H30" s="175" t="n">
        <v>0</v>
      </c>
      <c r="I30" s="176" t="n">
        <f aca="false">ROUND(G30*H30,2)</f>
        <v>0</v>
      </c>
      <c r="J30" s="177" t="n">
        <v>0</v>
      </c>
      <c r="K30" s="178" t="n">
        <f aca="false">G30*J30</f>
        <v>0</v>
      </c>
      <c r="L30" s="177" t="n">
        <v>0</v>
      </c>
      <c r="M30" s="178" t="n">
        <f aca="false">G30*L30</f>
        <v>0</v>
      </c>
      <c r="N30" s="179" t="n">
        <v>21</v>
      </c>
      <c r="O30" s="180" t="n">
        <v>4</v>
      </c>
      <c r="P30" s="16" t="s">
        <v>118</v>
      </c>
    </row>
    <row r="31" s="16" customFormat="true" ht="13.5" hidden="false" customHeight="true" outlineLevel="0" collapsed="false">
      <c r="A31" s="172" t="s">
        <v>156</v>
      </c>
      <c r="B31" s="172" t="s">
        <v>113</v>
      </c>
      <c r="C31" s="172" t="s">
        <v>127</v>
      </c>
      <c r="D31" s="16" t="s">
        <v>157</v>
      </c>
      <c r="E31" s="173" t="s">
        <v>158</v>
      </c>
      <c r="F31" s="172" t="s">
        <v>152</v>
      </c>
      <c r="G31" s="174" t="n">
        <v>12</v>
      </c>
      <c r="H31" s="175" t="n">
        <v>0</v>
      </c>
      <c r="I31" s="176" t="n">
        <f aca="false">ROUND(G31*H31,2)</f>
        <v>0</v>
      </c>
      <c r="J31" s="177" t="n">
        <v>0</v>
      </c>
      <c r="K31" s="178" t="n">
        <f aca="false">G31*J31</f>
        <v>0</v>
      </c>
      <c r="L31" s="177" t="n">
        <v>0</v>
      </c>
      <c r="M31" s="178" t="n">
        <f aca="false">G31*L31</f>
        <v>0</v>
      </c>
      <c r="N31" s="179" t="n">
        <v>21</v>
      </c>
      <c r="O31" s="180" t="n">
        <v>4</v>
      </c>
      <c r="P31" s="16" t="s">
        <v>118</v>
      </c>
    </row>
    <row r="32" s="16" customFormat="true" ht="13.5" hidden="false" customHeight="true" outlineLevel="0" collapsed="false">
      <c r="A32" s="172" t="s">
        <v>159</v>
      </c>
      <c r="B32" s="172" t="s">
        <v>113</v>
      </c>
      <c r="C32" s="172" t="s">
        <v>160</v>
      </c>
      <c r="D32" s="16" t="s">
        <v>161</v>
      </c>
      <c r="E32" s="173" t="s">
        <v>162</v>
      </c>
      <c r="F32" s="172" t="s">
        <v>117</v>
      </c>
      <c r="G32" s="174" t="n">
        <v>10</v>
      </c>
      <c r="H32" s="175" t="n">
        <v>0</v>
      </c>
      <c r="I32" s="176" t="n">
        <f aca="false">ROUND(G32*H32,2)</f>
        <v>0</v>
      </c>
      <c r="J32" s="177" t="n">
        <v>0</v>
      </c>
      <c r="K32" s="178" t="n">
        <f aca="false">G32*J32</f>
        <v>0</v>
      </c>
      <c r="L32" s="177" t="n">
        <v>0</v>
      </c>
      <c r="M32" s="178" t="n">
        <f aca="false">G32*L32</f>
        <v>0</v>
      </c>
      <c r="N32" s="179" t="n">
        <v>21</v>
      </c>
      <c r="O32" s="180" t="n">
        <v>4</v>
      </c>
      <c r="P32" s="16" t="s">
        <v>118</v>
      </c>
    </row>
    <row r="33" s="16" customFormat="true" ht="15.75" hidden="false" customHeight="true" outlineLevel="0" collapsed="false">
      <c r="D33" s="181"/>
      <c r="E33" s="181" t="s">
        <v>163</v>
      </c>
      <c r="G33" s="182" t="n">
        <v>10</v>
      </c>
      <c r="H33" s="183"/>
      <c r="N33" s="183"/>
      <c r="P33" s="181" t="s">
        <v>118</v>
      </c>
      <c r="Q33" s="181" t="s">
        <v>118</v>
      </c>
      <c r="R33" s="181" t="s">
        <v>120</v>
      </c>
    </row>
    <row r="34" s="16" customFormat="true" ht="13.5" hidden="false" customHeight="true" outlineLevel="0" collapsed="false">
      <c r="A34" s="172" t="s">
        <v>164</v>
      </c>
      <c r="B34" s="172" t="s">
        <v>113</v>
      </c>
      <c r="C34" s="172" t="s">
        <v>160</v>
      </c>
      <c r="D34" s="16" t="s">
        <v>165</v>
      </c>
      <c r="E34" s="173" t="s">
        <v>166</v>
      </c>
      <c r="F34" s="172" t="s">
        <v>167</v>
      </c>
      <c r="G34" s="174" t="n">
        <v>145.307</v>
      </c>
      <c r="H34" s="175" t="n">
        <v>0</v>
      </c>
      <c r="I34" s="176" t="n">
        <f aca="false">ROUND(G34*H34,2)</f>
        <v>0</v>
      </c>
      <c r="J34" s="177" t="n">
        <v>0</v>
      </c>
      <c r="K34" s="178" t="n">
        <f aca="false">G34*J34</f>
        <v>0</v>
      </c>
      <c r="L34" s="177" t="n">
        <v>0</v>
      </c>
      <c r="M34" s="178" t="n">
        <f aca="false">G34*L34</f>
        <v>0</v>
      </c>
      <c r="N34" s="179" t="n">
        <v>21</v>
      </c>
      <c r="O34" s="180" t="n">
        <v>4</v>
      </c>
      <c r="P34" s="16" t="s">
        <v>118</v>
      </c>
    </row>
    <row r="35" s="16" customFormat="true" ht="13.5" hidden="false" customHeight="true" outlineLevel="0" collapsed="false">
      <c r="A35" s="172" t="s">
        <v>168</v>
      </c>
      <c r="B35" s="172" t="s">
        <v>113</v>
      </c>
      <c r="C35" s="172" t="s">
        <v>160</v>
      </c>
      <c r="D35" s="16" t="s">
        <v>169</v>
      </c>
      <c r="E35" s="173" t="s">
        <v>170</v>
      </c>
      <c r="F35" s="172" t="s">
        <v>167</v>
      </c>
      <c r="G35" s="174" t="n">
        <v>290.614</v>
      </c>
      <c r="H35" s="175" t="n">
        <v>0</v>
      </c>
      <c r="I35" s="176" t="n">
        <f aca="false">ROUND(G35*H35,2)</f>
        <v>0</v>
      </c>
      <c r="J35" s="177" t="n">
        <v>0</v>
      </c>
      <c r="K35" s="178" t="n">
        <f aca="false">G35*J35</f>
        <v>0</v>
      </c>
      <c r="L35" s="177" t="n">
        <v>0</v>
      </c>
      <c r="M35" s="178" t="n">
        <f aca="false">G35*L35</f>
        <v>0</v>
      </c>
      <c r="N35" s="179" t="n">
        <v>21</v>
      </c>
      <c r="O35" s="180" t="n">
        <v>4</v>
      </c>
      <c r="P35" s="16" t="s">
        <v>118</v>
      </c>
    </row>
    <row r="36" s="16" customFormat="true" ht="13.5" hidden="false" customHeight="true" outlineLevel="0" collapsed="false">
      <c r="A36" s="172" t="s">
        <v>171</v>
      </c>
      <c r="B36" s="172" t="s">
        <v>113</v>
      </c>
      <c r="C36" s="172" t="s">
        <v>160</v>
      </c>
      <c r="D36" s="16" t="s">
        <v>172</v>
      </c>
      <c r="E36" s="173" t="s">
        <v>173</v>
      </c>
      <c r="F36" s="172" t="s">
        <v>167</v>
      </c>
      <c r="G36" s="174" t="n">
        <v>145.307</v>
      </c>
      <c r="H36" s="175" t="n">
        <v>0</v>
      </c>
      <c r="I36" s="176" t="n">
        <f aca="false">ROUND(G36*H36,2)</f>
        <v>0</v>
      </c>
      <c r="J36" s="177" t="n">
        <v>0</v>
      </c>
      <c r="K36" s="178" t="n">
        <f aca="false">G36*J36</f>
        <v>0</v>
      </c>
      <c r="L36" s="177" t="n">
        <v>0</v>
      </c>
      <c r="M36" s="178" t="n">
        <f aca="false">G36*L36</f>
        <v>0</v>
      </c>
      <c r="N36" s="179" t="n">
        <v>21</v>
      </c>
      <c r="O36" s="180" t="n">
        <v>4</v>
      </c>
      <c r="P36" s="16" t="s">
        <v>118</v>
      </c>
    </row>
    <row r="37" s="16" customFormat="true" ht="13.5" hidden="false" customHeight="true" outlineLevel="0" collapsed="false">
      <c r="A37" s="172" t="s">
        <v>174</v>
      </c>
      <c r="B37" s="172" t="s">
        <v>113</v>
      </c>
      <c r="C37" s="172" t="s">
        <v>160</v>
      </c>
      <c r="D37" s="16" t="s">
        <v>175</v>
      </c>
      <c r="E37" s="173" t="s">
        <v>176</v>
      </c>
      <c r="F37" s="172" t="s">
        <v>167</v>
      </c>
      <c r="G37" s="174" t="n">
        <v>871.842</v>
      </c>
      <c r="H37" s="175" t="n">
        <v>0</v>
      </c>
      <c r="I37" s="176" t="n">
        <f aca="false">ROUND(G37*H37,2)</f>
        <v>0</v>
      </c>
      <c r="J37" s="177" t="n">
        <v>0</v>
      </c>
      <c r="K37" s="178" t="n">
        <f aca="false">G37*J37</f>
        <v>0</v>
      </c>
      <c r="L37" s="177" t="n">
        <v>0</v>
      </c>
      <c r="M37" s="178" t="n">
        <f aca="false">G37*L37</f>
        <v>0</v>
      </c>
      <c r="N37" s="179" t="n">
        <v>21</v>
      </c>
      <c r="O37" s="180" t="n">
        <v>4</v>
      </c>
      <c r="P37" s="16" t="s">
        <v>118</v>
      </c>
    </row>
    <row r="38" s="16" customFormat="true" ht="13.5" hidden="false" customHeight="true" outlineLevel="0" collapsed="false">
      <c r="A38" s="172" t="s">
        <v>177</v>
      </c>
      <c r="B38" s="172" t="s">
        <v>113</v>
      </c>
      <c r="C38" s="172" t="s">
        <v>160</v>
      </c>
      <c r="D38" s="16" t="s">
        <v>178</v>
      </c>
      <c r="E38" s="173" t="s">
        <v>179</v>
      </c>
      <c r="F38" s="172" t="s">
        <v>167</v>
      </c>
      <c r="G38" s="174" t="n">
        <v>145.307</v>
      </c>
      <c r="H38" s="175" t="n">
        <v>0</v>
      </c>
      <c r="I38" s="176" t="n">
        <f aca="false">ROUND(G38*H38,2)</f>
        <v>0</v>
      </c>
      <c r="J38" s="177" t="n">
        <v>0</v>
      </c>
      <c r="K38" s="178" t="n">
        <f aca="false">G38*J38</f>
        <v>0</v>
      </c>
      <c r="L38" s="177" t="n">
        <v>0</v>
      </c>
      <c r="M38" s="178" t="n">
        <f aca="false">G38*L38</f>
        <v>0</v>
      </c>
      <c r="N38" s="179" t="n">
        <v>21</v>
      </c>
      <c r="O38" s="180" t="n">
        <v>4</v>
      </c>
      <c r="P38" s="16" t="s">
        <v>118</v>
      </c>
    </row>
    <row r="39" s="16" customFormat="true" ht="24" hidden="false" customHeight="true" outlineLevel="0" collapsed="false">
      <c r="A39" s="172" t="s">
        <v>180</v>
      </c>
      <c r="B39" s="172" t="s">
        <v>113</v>
      </c>
      <c r="C39" s="172" t="s">
        <v>160</v>
      </c>
      <c r="D39" s="16" t="s">
        <v>181</v>
      </c>
      <c r="E39" s="173" t="s">
        <v>182</v>
      </c>
      <c r="F39" s="172" t="s">
        <v>167</v>
      </c>
      <c r="G39" s="174" t="n">
        <v>726.535</v>
      </c>
      <c r="H39" s="175" t="n">
        <v>0</v>
      </c>
      <c r="I39" s="176" t="n">
        <f aca="false">ROUND(G39*H39,2)</f>
        <v>0</v>
      </c>
      <c r="J39" s="177" t="n">
        <v>0</v>
      </c>
      <c r="K39" s="178" t="n">
        <f aca="false">G39*J39</f>
        <v>0</v>
      </c>
      <c r="L39" s="177" t="n">
        <v>0</v>
      </c>
      <c r="M39" s="178" t="n">
        <f aca="false">G39*L39</f>
        <v>0</v>
      </c>
      <c r="N39" s="179" t="n">
        <v>21</v>
      </c>
      <c r="O39" s="180" t="n">
        <v>4</v>
      </c>
      <c r="P39" s="16" t="s">
        <v>118</v>
      </c>
    </row>
    <row r="40" s="16" customFormat="true" ht="13.5" hidden="false" customHeight="true" outlineLevel="0" collapsed="false">
      <c r="A40" s="172" t="s">
        <v>183</v>
      </c>
      <c r="B40" s="172" t="s">
        <v>113</v>
      </c>
      <c r="C40" s="172" t="s">
        <v>160</v>
      </c>
      <c r="D40" s="16" t="s">
        <v>184</v>
      </c>
      <c r="E40" s="173" t="s">
        <v>185</v>
      </c>
      <c r="F40" s="172" t="s">
        <v>167</v>
      </c>
      <c r="G40" s="174" t="n">
        <v>145.307</v>
      </c>
      <c r="H40" s="175" t="n">
        <v>0</v>
      </c>
      <c r="I40" s="176" t="n">
        <f aca="false">ROUND(G40*H40,2)</f>
        <v>0</v>
      </c>
      <c r="J40" s="177" t="n">
        <v>0</v>
      </c>
      <c r="K40" s="178" t="n">
        <f aca="false">G40*J40</f>
        <v>0</v>
      </c>
      <c r="L40" s="177" t="n">
        <v>0</v>
      </c>
      <c r="M40" s="178" t="n">
        <f aca="false">G40*L40</f>
        <v>0</v>
      </c>
      <c r="N40" s="179" t="n">
        <v>21</v>
      </c>
      <c r="O40" s="180" t="n">
        <v>4</v>
      </c>
      <c r="P40" s="16" t="s">
        <v>118</v>
      </c>
    </row>
    <row r="41" s="141" customFormat="true" ht="12.75" hidden="false" customHeight="true" outlineLevel="0" collapsed="false">
      <c r="B41" s="146" t="s">
        <v>66</v>
      </c>
      <c r="D41" s="147" t="s">
        <v>186</v>
      </c>
      <c r="E41" s="147" t="s">
        <v>187</v>
      </c>
      <c r="G41" s="171"/>
      <c r="H41" s="171"/>
      <c r="I41" s="148" t="n">
        <f aca="false">I42</f>
        <v>0</v>
      </c>
      <c r="K41" s="149" t="n">
        <f aca="false">K42</f>
        <v>0</v>
      </c>
      <c r="M41" s="149" t="n">
        <f aca="false">M42</f>
        <v>0</v>
      </c>
      <c r="N41" s="171"/>
      <c r="P41" s="147" t="s">
        <v>118</v>
      </c>
    </row>
    <row r="42" s="16" customFormat="true" ht="13.5" hidden="false" customHeight="true" outlineLevel="0" collapsed="false">
      <c r="A42" s="172" t="s">
        <v>188</v>
      </c>
      <c r="B42" s="172" t="s">
        <v>113</v>
      </c>
      <c r="C42" s="172" t="s">
        <v>114</v>
      </c>
      <c r="D42" s="16" t="s">
        <v>189</v>
      </c>
      <c r="E42" s="173" t="s">
        <v>190</v>
      </c>
      <c r="F42" s="172" t="s">
        <v>167</v>
      </c>
      <c r="G42" s="174" t="n">
        <v>21.813</v>
      </c>
      <c r="H42" s="175" t="n">
        <v>0</v>
      </c>
      <c r="I42" s="176" t="n">
        <f aca="false">ROUND(G42*H42,2)</f>
        <v>0</v>
      </c>
      <c r="J42" s="177" t="n">
        <v>0</v>
      </c>
      <c r="K42" s="178" t="n">
        <f aca="false">G42*J42</f>
        <v>0</v>
      </c>
      <c r="L42" s="177" t="n">
        <v>0</v>
      </c>
      <c r="M42" s="178" t="n">
        <f aca="false">G42*L42</f>
        <v>0</v>
      </c>
      <c r="N42" s="179" t="n">
        <v>21</v>
      </c>
      <c r="O42" s="180" t="n">
        <v>4</v>
      </c>
      <c r="P42" s="16" t="s">
        <v>110</v>
      </c>
    </row>
    <row r="43" s="141" customFormat="true" ht="12.75" hidden="false" customHeight="true" outlineLevel="0" collapsed="false">
      <c r="B43" s="137" t="s">
        <v>66</v>
      </c>
      <c r="D43" s="138" t="s">
        <v>53</v>
      </c>
      <c r="E43" s="138" t="s">
        <v>191</v>
      </c>
      <c r="G43" s="171"/>
      <c r="H43" s="171"/>
      <c r="I43" s="139" t="n">
        <f aca="false">I44+I47+I71+I97+I109+I113</f>
        <v>0</v>
      </c>
      <c r="K43" s="140" t="n">
        <f aca="false">K44+K47+K71+K97+K109+K113</f>
        <v>0</v>
      </c>
      <c r="M43" s="140" t="n">
        <f aca="false">M44+M47+M71+M97+M109+M113</f>
        <v>0</v>
      </c>
      <c r="N43" s="171"/>
      <c r="P43" s="138" t="s">
        <v>109</v>
      </c>
    </row>
    <row r="44" s="141" customFormat="true" ht="12.75" hidden="false" customHeight="true" outlineLevel="0" collapsed="false">
      <c r="B44" s="142" t="s">
        <v>66</v>
      </c>
      <c r="D44" s="143" t="s">
        <v>192</v>
      </c>
      <c r="E44" s="143" t="s">
        <v>193</v>
      </c>
      <c r="G44" s="171"/>
      <c r="H44" s="171"/>
      <c r="I44" s="144" t="n">
        <f aca="false">SUM(I45:I46)</f>
        <v>0</v>
      </c>
      <c r="K44" s="145" t="n">
        <f aca="false">SUM(K45:K46)</f>
        <v>0</v>
      </c>
      <c r="M44" s="145" t="n">
        <f aca="false">SUM(M45:M46)</f>
        <v>0</v>
      </c>
      <c r="N44" s="171"/>
      <c r="P44" s="143" t="s">
        <v>112</v>
      </c>
    </row>
    <row r="45" s="16" customFormat="true" ht="13.5" hidden="false" customHeight="true" outlineLevel="0" collapsed="false">
      <c r="A45" s="172" t="s">
        <v>194</v>
      </c>
      <c r="B45" s="172" t="s">
        <v>113</v>
      </c>
      <c r="C45" s="172" t="s">
        <v>192</v>
      </c>
      <c r="D45" s="16" t="s">
        <v>195</v>
      </c>
      <c r="E45" s="173" t="s">
        <v>196</v>
      </c>
      <c r="F45" s="172" t="s">
        <v>123</v>
      </c>
      <c r="G45" s="174" t="n">
        <v>385</v>
      </c>
      <c r="H45" s="175" t="n">
        <v>0</v>
      </c>
      <c r="I45" s="176" t="n">
        <f aca="false">ROUND(G45*H45,2)</f>
        <v>0</v>
      </c>
      <c r="J45" s="177" t="n">
        <v>0</v>
      </c>
      <c r="K45" s="178" t="n">
        <f aca="false">G45*J45</f>
        <v>0</v>
      </c>
      <c r="L45" s="177" t="n">
        <v>0</v>
      </c>
      <c r="M45" s="178" t="n">
        <f aca="false">G45*L45</f>
        <v>0</v>
      </c>
      <c r="N45" s="179" t="n">
        <v>21</v>
      </c>
      <c r="O45" s="180" t="n">
        <v>16</v>
      </c>
      <c r="P45" s="16" t="s">
        <v>118</v>
      </c>
    </row>
    <row r="46" s="16" customFormat="true" ht="15.75" hidden="false" customHeight="true" outlineLevel="0" collapsed="false">
      <c r="D46" s="181"/>
      <c r="E46" s="181" t="s">
        <v>197</v>
      </c>
      <c r="G46" s="182" t="n">
        <v>385</v>
      </c>
      <c r="H46" s="183"/>
      <c r="N46" s="183"/>
      <c r="P46" s="181" t="s">
        <v>118</v>
      </c>
      <c r="Q46" s="181" t="s">
        <v>118</v>
      </c>
      <c r="R46" s="181" t="s">
        <v>120</v>
      </c>
    </row>
    <row r="47" s="141" customFormat="true" ht="12.75" hidden="false" customHeight="true" outlineLevel="0" collapsed="false">
      <c r="B47" s="142" t="s">
        <v>66</v>
      </c>
      <c r="D47" s="143" t="s">
        <v>198</v>
      </c>
      <c r="E47" s="143" t="s">
        <v>199</v>
      </c>
      <c r="G47" s="171"/>
      <c r="H47" s="171"/>
      <c r="I47" s="144" t="n">
        <f aca="false">SUM(I48:I70)</f>
        <v>0</v>
      </c>
      <c r="K47" s="145" t="n">
        <f aca="false">SUM(K48:K70)</f>
        <v>0</v>
      </c>
      <c r="M47" s="145" t="n">
        <f aca="false">SUM(M48:M70)</f>
        <v>0</v>
      </c>
      <c r="N47" s="171"/>
      <c r="P47" s="143" t="s">
        <v>112</v>
      </c>
    </row>
    <row r="48" s="16" customFormat="true" ht="24" hidden="false" customHeight="true" outlineLevel="0" collapsed="false">
      <c r="A48" s="172" t="s">
        <v>200</v>
      </c>
      <c r="B48" s="172" t="s">
        <v>113</v>
      </c>
      <c r="C48" s="172" t="s">
        <v>198</v>
      </c>
      <c r="D48" s="16" t="s">
        <v>201</v>
      </c>
      <c r="E48" s="173" t="s">
        <v>202</v>
      </c>
      <c r="F48" s="172" t="s">
        <v>152</v>
      </c>
      <c r="G48" s="174" t="n">
        <v>22</v>
      </c>
      <c r="H48" s="175" t="n">
        <v>0</v>
      </c>
      <c r="I48" s="176" t="n">
        <f aca="false">ROUND(G48*H48,2)</f>
        <v>0</v>
      </c>
      <c r="J48" s="177" t="n">
        <v>0</v>
      </c>
      <c r="K48" s="178" t="n">
        <f aca="false">G48*J48</f>
        <v>0</v>
      </c>
      <c r="L48" s="177" t="n">
        <v>0</v>
      </c>
      <c r="M48" s="178" t="n">
        <f aca="false">G48*L48</f>
        <v>0</v>
      </c>
      <c r="N48" s="179" t="n">
        <v>21</v>
      </c>
      <c r="O48" s="180" t="n">
        <v>16</v>
      </c>
      <c r="P48" s="16" t="s">
        <v>118</v>
      </c>
    </row>
    <row r="49" s="16" customFormat="true" ht="15.75" hidden="false" customHeight="true" outlineLevel="0" collapsed="false">
      <c r="D49" s="181"/>
      <c r="E49" s="181" t="s">
        <v>203</v>
      </c>
      <c r="G49" s="182" t="n">
        <v>22</v>
      </c>
      <c r="H49" s="183"/>
      <c r="N49" s="183"/>
      <c r="P49" s="181" t="s">
        <v>118</v>
      </c>
      <c r="Q49" s="181" t="s">
        <v>118</v>
      </c>
      <c r="R49" s="181" t="s">
        <v>120</v>
      </c>
    </row>
    <row r="50" s="16" customFormat="true" ht="13.5" hidden="false" customHeight="true" outlineLevel="0" collapsed="false">
      <c r="A50" s="184" t="s">
        <v>204</v>
      </c>
      <c r="B50" s="184" t="s">
        <v>205</v>
      </c>
      <c r="C50" s="184" t="s">
        <v>206</v>
      </c>
      <c r="D50" s="185" t="s">
        <v>207</v>
      </c>
      <c r="E50" s="186" t="s">
        <v>208</v>
      </c>
      <c r="F50" s="184" t="s">
        <v>117</v>
      </c>
      <c r="G50" s="187" t="n">
        <v>0.135</v>
      </c>
      <c r="H50" s="188" t="n">
        <v>0</v>
      </c>
      <c r="I50" s="189" t="n">
        <f aca="false">ROUND(G50*H50,2)</f>
        <v>0</v>
      </c>
      <c r="J50" s="190" t="n">
        <v>0</v>
      </c>
      <c r="K50" s="191" t="n">
        <f aca="false">G50*J50</f>
        <v>0</v>
      </c>
      <c r="L50" s="190" t="n">
        <v>0</v>
      </c>
      <c r="M50" s="191" t="n">
        <f aca="false">G50*L50</f>
        <v>0</v>
      </c>
      <c r="N50" s="192" t="n">
        <v>21</v>
      </c>
      <c r="O50" s="193" t="n">
        <v>32</v>
      </c>
      <c r="P50" s="185" t="s">
        <v>118</v>
      </c>
    </row>
    <row r="51" s="16" customFormat="true" ht="24" hidden="false" customHeight="true" outlineLevel="0" collapsed="false">
      <c r="A51" s="172" t="s">
        <v>209</v>
      </c>
      <c r="B51" s="172" t="s">
        <v>113</v>
      </c>
      <c r="C51" s="172" t="s">
        <v>198</v>
      </c>
      <c r="D51" s="16" t="s">
        <v>210</v>
      </c>
      <c r="E51" s="173" t="s">
        <v>211</v>
      </c>
      <c r="F51" s="172" t="s">
        <v>123</v>
      </c>
      <c r="G51" s="174" t="n">
        <v>385</v>
      </c>
      <c r="H51" s="175" t="n">
        <v>0</v>
      </c>
      <c r="I51" s="176" t="n">
        <f aca="false">ROUND(G51*H51,2)</f>
        <v>0</v>
      </c>
      <c r="J51" s="177" t="n">
        <v>0</v>
      </c>
      <c r="K51" s="178" t="n">
        <f aca="false">G51*J51</f>
        <v>0</v>
      </c>
      <c r="L51" s="177" t="n">
        <v>0</v>
      </c>
      <c r="M51" s="178" t="n">
        <f aca="false">G51*L51</f>
        <v>0</v>
      </c>
      <c r="N51" s="179" t="n">
        <v>21</v>
      </c>
      <c r="O51" s="180" t="n">
        <v>16</v>
      </c>
      <c r="P51" s="16" t="s">
        <v>118</v>
      </c>
    </row>
    <row r="52" s="16" customFormat="true" ht="15.75" hidden="false" customHeight="true" outlineLevel="0" collapsed="false">
      <c r="D52" s="181"/>
      <c r="E52" s="181" t="s">
        <v>212</v>
      </c>
      <c r="G52" s="182" t="n">
        <v>385</v>
      </c>
      <c r="H52" s="183"/>
      <c r="N52" s="183"/>
      <c r="P52" s="181" t="s">
        <v>118</v>
      </c>
      <c r="Q52" s="181" t="s">
        <v>118</v>
      </c>
      <c r="R52" s="181" t="s">
        <v>120</v>
      </c>
    </row>
    <row r="53" s="16" customFormat="true" ht="13.5" hidden="false" customHeight="true" outlineLevel="0" collapsed="false">
      <c r="A53" s="184" t="s">
        <v>213</v>
      </c>
      <c r="B53" s="184" t="s">
        <v>205</v>
      </c>
      <c r="C53" s="184" t="s">
        <v>206</v>
      </c>
      <c r="D53" s="185" t="s">
        <v>214</v>
      </c>
      <c r="E53" s="186" t="s">
        <v>215</v>
      </c>
      <c r="F53" s="184" t="s">
        <v>117</v>
      </c>
      <c r="G53" s="187" t="n">
        <v>10.588</v>
      </c>
      <c r="H53" s="188" t="n">
        <v>0</v>
      </c>
      <c r="I53" s="189" t="n">
        <f aca="false">ROUND(G53*H53,2)</f>
        <v>0</v>
      </c>
      <c r="J53" s="190" t="n">
        <v>0</v>
      </c>
      <c r="K53" s="191" t="n">
        <f aca="false">G53*J53</f>
        <v>0</v>
      </c>
      <c r="L53" s="190" t="n">
        <v>0</v>
      </c>
      <c r="M53" s="191" t="n">
        <f aca="false">G53*L53</f>
        <v>0</v>
      </c>
      <c r="N53" s="192" t="n">
        <v>21</v>
      </c>
      <c r="O53" s="193" t="n">
        <v>32</v>
      </c>
      <c r="P53" s="185" t="s">
        <v>118</v>
      </c>
    </row>
    <row r="54" s="16" customFormat="true" ht="15.75" hidden="false" customHeight="true" outlineLevel="0" collapsed="false">
      <c r="D54" s="181"/>
      <c r="E54" s="181" t="s">
        <v>216</v>
      </c>
      <c r="G54" s="182" t="n">
        <v>10.5875</v>
      </c>
      <c r="H54" s="183"/>
      <c r="N54" s="183"/>
      <c r="P54" s="181" t="s">
        <v>118</v>
      </c>
      <c r="Q54" s="181" t="s">
        <v>118</v>
      </c>
      <c r="R54" s="181" t="s">
        <v>120</v>
      </c>
    </row>
    <row r="55" s="16" customFormat="true" ht="13.5" hidden="false" customHeight="true" outlineLevel="0" collapsed="false">
      <c r="A55" s="172" t="s">
        <v>217</v>
      </c>
      <c r="B55" s="172" t="s">
        <v>113</v>
      </c>
      <c r="C55" s="172" t="s">
        <v>198</v>
      </c>
      <c r="D55" s="16" t="s">
        <v>218</v>
      </c>
      <c r="E55" s="173" t="s">
        <v>219</v>
      </c>
      <c r="F55" s="172" t="s">
        <v>123</v>
      </c>
      <c r="G55" s="174" t="n">
        <v>385</v>
      </c>
      <c r="H55" s="175" t="n">
        <v>0</v>
      </c>
      <c r="I55" s="176" t="n">
        <f aca="false">ROUND(G55*H55,2)</f>
        <v>0</v>
      </c>
      <c r="J55" s="177" t="n">
        <v>0</v>
      </c>
      <c r="K55" s="178" t="n">
        <f aca="false">G55*J55</f>
        <v>0</v>
      </c>
      <c r="L55" s="177" t="n">
        <v>0</v>
      </c>
      <c r="M55" s="178" t="n">
        <f aca="false">G55*L55</f>
        <v>0</v>
      </c>
      <c r="N55" s="179" t="n">
        <v>21</v>
      </c>
      <c r="O55" s="180" t="n">
        <v>16</v>
      </c>
      <c r="P55" s="16" t="s">
        <v>118</v>
      </c>
    </row>
    <row r="56" s="16" customFormat="true" ht="15.75" hidden="false" customHeight="true" outlineLevel="0" collapsed="false">
      <c r="D56" s="181"/>
      <c r="E56" s="181" t="s">
        <v>220</v>
      </c>
      <c r="G56" s="182" t="n">
        <v>385</v>
      </c>
      <c r="H56" s="183"/>
      <c r="N56" s="183"/>
      <c r="P56" s="181" t="s">
        <v>118</v>
      </c>
      <c r="Q56" s="181" t="s">
        <v>118</v>
      </c>
      <c r="R56" s="181" t="s">
        <v>120</v>
      </c>
    </row>
    <row r="57" s="16" customFormat="true" ht="24" hidden="false" customHeight="true" outlineLevel="0" collapsed="false">
      <c r="A57" s="172" t="s">
        <v>221</v>
      </c>
      <c r="B57" s="172" t="s">
        <v>113</v>
      </c>
      <c r="C57" s="172" t="s">
        <v>198</v>
      </c>
      <c r="D57" s="16" t="s">
        <v>222</v>
      </c>
      <c r="E57" s="173" t="s">
        <v>223</v>
      </c>
      <c r="F57" s="172" t="s">
        <v>123</v>
      </c>
      <c r="G57" s="174" t="n">
        <v>1637</v>
      </c>
      <c r="H57" s="175" t="n">
        <v>0</v>
      </c>
      <c r="I57" s="176" t="n">
        <f aca="false">ROUND(G57*H57,2)</f>
        <v>0</v>
      </c>
      <c r="J57" s="177" t="n">
        <v>0</v>
      </c>
      <c r="K57" s="178" t="n">
        <f aca="false">G57*J57</f>
        <v>0</v>
      </c>
      <c r="L57" s="177" t="n">
        <v>0</v>
      </c>
      <c r="M57" s="178" t="n">
        <f aca="false">G57*L57</f>
        <v>0</v>
      </c>
      <c r="N57" s="179" t="n">
        <v>21</v>
      </c>
      <c r="O57" s="180" t="n">
        <v>16</v>
      </c>
      <c r="P57" s="16" t="s">
        <v>118</v>
      </c>
    </row>
    <row r="58" s="16" customFormat="true" ht="15.75" hidden="false" customHeight="true" outlineLevel="0" collapsed="false">
      <c r="D58" s="181"/>
      <c r="E58" s="181" t="s">
        <v>224</v>
      </c>
      <c r="G58" s="182" t="n">
        <v>1637</v>
      </c>
      <c r="H58" s="183"/>
      <c r="N58" s="183"/>
      <c r="P58" s="181" t="s">
        <v>118</v>
      </c>
      <c r="Q58" s="181" t="s">
        <v>118</v>
      </c>
      <c r="R58" s="181" t="s">
        <v>120</v>
      </c>
    </row>
    <row r="59" s="16" customFormat="true" ht="13.5" hidden="false" customHeight="true" outlineLevel="0" collapsed="false">
      <c r="A59" s="184" t="s">
        <v>225</v>
      </c>
      <c r="B59" s="184" t="s">
        <v>205</v>
      </c>
      <c r="C59" s="184" t="s">
        <v>206</v>
      </c>
      <c r="D59" s="185" t="s">
        <v>226</v>
      </c>
      <c r="E59" s="186" t="s">
        <v>227</v>
      </c>
      <c r="F59" s="184" t="s">
        <v>117</v>
      </c>
      <c r="G59" s="187" t="n">
        <v>12.278</v>
      </c>
      <c r="H59" s="188" t="n">
        <v>0</v>
      </c>
      <c r="I59" s="189" t="n">
        <f aca="false">ROUND(G59*H59,2)</f>
        <v>0</v>
      </c>
      <c r="J59" s="190" t="n">
        <v>0</v>
      </c>
      <c r="K59" s="191" t="n">
        <f aca="false">G59*J59</f>
        <v>0</v>
      </c>
      <c r="L59" s="190" t="n">
        <v>0</v>
      </c>
      <c r="M59" s="191" t="n">
        <f aca="false">G59*L59</f>
        <v>0</v>
      </c>
      <c r="N59" s="192" t="n">
        <v>21</v>
      </c>
      <c r="O59" s="193" t="n">
        <v>32</v>
      </c>
      <c r="P59" s="185" t="s">
        <v>118</v>
      </c>
    </row>
    <row r="60" s="16" customFormat="true" ht="15.75" hidden="false" customHeight="true" outlineLevel="0" collapsed="false">
      <c r="D60" s="181"/>
      <c r="E60" s="181" t="s">
        <v>228</v>
      </c>
      <c r="G60" s="182" t="n">
        <v>12.2775</v>
      </c>
      <c r="H60" s="183"/>
      <c r="N60" s="183"/>
      <c r="P60" s="181" t="s">
        <v>118</v>
      </c>
      <c r="Q60" s="181" t="s">
        <v>118</v>
      </c>
      <c r="R60" s="181" t="s">
        <v>120</v>
      </c>
    </row>
    <row r="61" s="16" customFormat="true" ht="13.5" hidden="false" customHeight="true" outlineLevel="0" collapsed="false">
      <c r="A61" s="172" t="s">
        <v>229</v>
      </c>
      <c r="B61" s="172" t="s">
        <v>113</v>
      </c>
      <c r="C61" s="172" t="s">
        <v>198</v>
      </c>
      <c r="D61" s="16" t="s">
        <v>230</v>
      </c>
      <c r="E61" s="173" t="s">
        <v>231</v>
      </c>
      <c r="F61" s="172" t="s">
        <v>152</v>
      </c>
      <c r="G61" s="174" t="n">
        <v>1840</v>
      </c>
      <c r="H61" s="175" t="n">
        <v>0</v>
      </c>
      <c r="I61" s="176" t="n">
        <f aca="false">ROUND(G61*H61,2)</f>
        <v>0</v>
      </c>
      <c r="J61" s="177" t="n">
        <v>0</v>
      </c>
      <c r="K61" s="178" t="n">
        <f aca="false">G61*J61</f>
        <v>0</v>
      </c>
      <c r="L61" s="177" t="n">
        <v>0</v>
      </c>
      <c r="M61" s="178" t="n">
        <f aca="false">G61*L61</f>
        <v>0</v>
      </c>
      <c r="N61" s="179" t="n">
        <v>21</v>
      </c>
      <c r="O61" s="180" t="n">
        <v>16</v>
      </c>
      <c r="P61" s="16" t="s">
        <v>118</v>
      </c>
    </row>
    <row r="62" s="16" customFormat="true" ht="13.5" hidden="false" customHeight="true" outlineLevel="0" collapsed="false">
      <c r="A62" s="184" t="s">
        <v>232</v>
      </c>
      <c r="B62" s="184" t="s">
        <v>205</v>
      </c>
      <c r="C62" s="184" t="s">
        <v>206</v>
      </c>
      <c r="D62" s="185" t="s">
        <v>233</v>
      </c>
      <c r="E62" s="186" t="s">
        <v>234</v>
      </c>
      <c r="F62" s="184" t="s">
        <v>117</v>
      </c>
      <c r="G62" s="187" t="n">
        <v>4.858</v>
      </c>
      <c r="H62" s="188" t="n">
        <v>0</v>
      </c>
      <c r="I62" s="189" t="n">
        <f aca="false">ROUND(G62*H62,2)</f>
        <v>0</v>
      </c>
      <c r="J62" s="190" t="n">
        <v>0</v>
      </c>
      <c r="K62" s="191" t="n">
        <f aca="false">G62*J62</f>
        <v>0</v>
      </c>
      <c r="L62" s="190" t="n">
        <v>0</v>
      </c>
      <c r="M62" s="191" t="n">
        <f aca="false">G62*L62</f>
        <v>0</v>
      </c>
      <c r="N62" s="192" t="n">
        <v>21</v>
      </c>
      <c r="O62" s="193" t="n">
        <v>32</v>
      </c>
      <c r="P62" s="185" t="s">
        <v>118</v>
      </c>
    </row>
    <row r="63" s="16" customFormat="true" ht="15.75" hidden="false" customHeight="true" outlineLevel="0" collapsed="false">
      <c r="D63" s="181"/>
      <c r="E63" s="181" t="s">
        <v>235</v>
      </c>
      <c r="G63" s="182" t="n">
        <v>4.8576</v>
      </c>
      <c r="H63" s="183"/>
      <c r="N63" s="183"/>
      <c r="P63" s="181" t="s">
        <v>118</v>
      </c>
      <c r="Q63" s="181" t="s">
        <v>118</v>
      </c>
      <c r="R63" s="181" t="s">
        <v>120</v>
      </c>
    </row>
    <row r="64" s="16" customFormat="true" ht="13.5" hidden="false" customHeight="true" outlineLevel="0" collapsed="false">
      <c r="A64" s="172" t="s">
        <v>236</v>
      </c>
      <c r="B64" s="172" t="s">
        <v>113</v>
      </c>
      <c r="C64" s="172" t="s">
        <v>198</v>
      </c>
      <c r="D64" s="16" t="s">
        <v>237</v>
      </c>
      <c r="E64" s="173" t="s">
        <v>238</v>
      </c>
      <c r="F64" s="172" t="s">
        <v>123</v>
      </c>
      <c r="G64" s="174" t="n">
        <v>1637</v>
      </c>
      <c r="H64" s="175" t="n">
        <v>0</v>
      </c>
      <c r="I64" s="176" t="n">
        <f aca="false">ROUND(G64*H64,2)</f>
        <v>0</v>
      </c>
      <c r="J64" s="177" t="n">
        <v>0</v>
      </c>
      <c r="K64" s="178" t="n">
        <f aca="false">G64*J64</f>
        <v>0</v>
      </c>
      <c r="L64" s="177" t="n">
        <v>0</v>
      </c>
      <c r="M64" s="178" t="n">
        <f aca="false">G64*L64</f>
        <v>0</v>
      </c>
      <c r="N64" s="179" t="n">
        <v>21</v>
      </c>
      <c r="O64" s="180" t="n">
        <v>16</v>
      </c>
      <c r="P64" s="16" t="s">
        <v>118</v>
      </c>
    </row>
    <row r="65" s="16" customFormat="true" ht="15.75" hidden="false" customHeight="true" outlineLevel="0" collapsed="false">
      <c r="D65" s="181"/>
      <c r="E65" s="181" t="s">
        <v>239</v>
      </c>
      <c r="G65" s="182" t="n">
        <v>1637</v>
      </c>
      <c r="H65" s="183"/>
      <c r="N65" s="183"/>
      <c r="P65" s="181" t="s">
        <v>118</v>
      </c>
      <c r="Q65" s="181" t="s">
        <v>118</v>
      </c>
      <c r="R65" s="181" t="s">
        <v>120</v>
      </c>
    </row>
    <row r="66" s="16" customFormat="true" ht="13.5" hidden="false" customHeight="true" outlineLevel="0" collapsed="false">
      <c r="A66" s="172" t="s">
        <v>240</v>
      </c>
      <c r="B66" s="172" t="s">
        <v>113</v>
      </c>
      <c r="C66" s="172" t="s">
        <v>198</v>
      </c>
      <c r="D66" s="16" t="s">
        <v>241</v>
      </c>
      <c r="E66" s="173" t="s">
        <v>242</v>
      </c>
      <c r="F66" s="172" t="s">
        <v>243</v>
      </c>
      <c r="G66" s="174" t="n">
        <v>3</v>
      </c>
      <c r="H66" s="175" t="n">
        <v>0</v>
      </c>
      <c r="I66" s="176" t="n">
        <f aca="false">ROUND(G66*H66,2)</f>
        <v>0</v>
      </c>
      <c r="J66" s="177" t="n">
        <v>0</v>
      </c>
      <c r="K66" s="178" t="n">
        <f aca="false">G66*J66</f>
        <v>0</v>
      </c>
      <c r="L66" s="177" t="n">
        <v>0</v>
      </c>
      <c r="M66" s="178" t="n">
        <f aca="false">G66*L66</f>
        <v>0</v>
      </c>
      <c r="N66" s="179" t="n">
        <v>21</v>
      </c>
      <c r="O66" s="180" t="n">
        <v>16</v>
      </c>
      <c r="P66" s="16" t="s">
        <v>118</v>
      </c>
    </row>
    <row r="67" s="16" customFormat="true" ht="15.75" hidden="false" customHeight="true" outlineLevel="0" collapsed="false">
      <c r="D67" s="181"/>
      <c r="E67" s="181" t="s">
        <v>244</v>
      </c>
      <c r="G67" s="182" t="n">
        <v>3</v>
      </c>
      <c r="H67" s="183"/>
      <c r="N67" s="183"/>
      <c r="P67" s="181" t="s">
        <v>118</v>
      </c>
      <c r="Q67" s="181" t="s">
        <v>118</v>
      </c>
      <c r="R67" s="181" t="s">
        <v>120</v>
      </c>
    </row>
    <row r="68" s="16" customFormat="true" ht="13.5" hidden="false" customHeight="true" outlineLevel="0" collapsed="false">
      <c r="A68" s="172" t="s">
        <v>245</v>
      </c>
      <c r="B68" s="172" t="s">
        <v>113</v>
      </c>
      <c r="C68" s="172" t="s">
        <v>198</v>
      </c>
      <c r="D68" s="16" t="s">
        <v>246</v>
      </c>
      <c r="E68" s="173" t="s">
        <v>247</v>
      </c>
      <c r="F68" s="172" t="s">
        <v>117</v>
      </c>
      <c r="G68" s="174" t="n">
        <v>27.724</v>
      </c>
      <c r="H68" s="175" t="n">
        <v>0</v>
      </c>
      <c r="I68" s="176" t="n">
        <f aca="false">ROUND(G68*H68,2)</f>
        <v>0</v>
      </c>
      <c r="J68" s="177" t="n">
        <v>0</v>
      </c>
      <c r="K68" s="178" t="n">
        <f aca="false">G68*J68</f>
        <v>0</v>
      </c>
      <c r="L68" s="177" t="n">
        <v>0</v>
      </c>
      <c r="M68" s="178" t="n">
        <f aca="false">G68*L68</f>
        <v>0</v>
      </c>
      <c r="N68" s="179" t="n">
        <v>21</v>
      </c>
      <c r="O68" s="180" t="n">
        <v>16</v>
      </c>
      <c r="P68" s="16" t="s">
        <v>118</v>
      </c>
    </row>
    <row r="69" s="16" customFormat="true" ht="15.75" hidden="false" customHeight="true" outlineLevel="0" collapsed="false">
      <c r="D69" s="181"/>
      <c r="E69" s="181" t="s">
        <v>248</v>
      </c>
      <c r="G69" s="182" t="n">
        <v>27.724</v>
      </c>
      <c r="H69" s="183"/>
      <c r="N69" s="183"/>
      <c r="P69" s="181" t="s">
        <v>118</v>
      </c>
      <c r="Q69" s="181" t="s">
        <v>118</v>
      </c>
      <c r="R69" s="181" t="s">
        <v>120</v>
      </c>
    </row>
    <row r="70" s="16" customFormat="true" ht="13.5" hidden="false" customHeight="true" outlineLevel="0" collapsed="false">
      <c r="A70" s="172" t="s">
        <v>249</v>
      </c>
      <c r="B70" s="172" t="s">
        <v>113</v>
      </c>
      <c r="C70" s="172" t="s">
        <v>198</v>
      </c>
      <c r="D70" s="16" t="s">
        <v>250</v>
      </c>
      <c r="E70" s="173" t="s">
        <v>251</v>
      </c>
      <c r="F70" s="172" t="s">
        <v>167</v>
      </c>
      <c r="G70" s="174" t="n">
        <v>15.996</v>
      </c>
      <c r="H70" s="175" t="n">
        <v>0</v>
      </c>
      <c r="I70" s="176" t="n">
        <f aca="false">ROUND(G70*H70,2)</f>
        <v>0</v>
      </c>
      <c r="J70" s="177" t="n">
        <v>0</v>
      </c>
      <c r="K70" s="178" t="n">
        <f aca="false">G70*J70</f>
        <v>0</v>
      </c>
      <c r="L70" s="177" t="n">
        <v>0</v>
      </c>
      <c r="M70" s="178" t="n">
        <f aca="false">G70*L70</f>
        <v>0</v>
      </c>
      <c r="N70" s="179" t="n">
        <v>21</v>
      </c>
      <c r="O70" s="180" t="n">
        <v>16</v>
      </c>
      <c r="P70" s="16" t="s">
        <v>118</v>
      </c>
    </row>
    <row r="71" s="141" customFormat="true" ht="12.75" hidden="false" customHeight="true" outlineLevel="0" collapsed="false">
      <c r="B71" s="142" t="s">
        <v>66</v>
      </c>
      <c r="D71" s="143" t="s">
        <v>252</v>
      </c>
      <c r="E71" s="143" t="s">
        <v>253</v>
      </c>
      <c r="G71" s="171"/>
      <c r="H71" s="171"/>
      <c r="I71" s="144" t="n">
        <f aca="false">SUM(I72:I96)</f>
        <v>0</v>
      </c>
      <c r="K71" s="145" t="n">
        <f aca="false">SUM(K72:K96)</f>
        <v>0</v>
      </c>
      <c r="M71" s="145" t="n">
        <f aca="false">SUM(M72:M96)</f>
        <v>0</v>
      </c>
      <c r="N71" s="171"/>
      <c r="P71" s="143" t="s">
        <v>112</v>
      </c>
    </row>
    <row r="72" s="16" customFormat="true" ht="13.5" hidden="false" customHeight="true" outlineLevel="0" collapsed="false">
      <c r="A72" s="172" t="s">
        <v>254</v>
      </c>
      <c r="B72" s="172" t="s">
        <v>113</v>
      </c>
      <c r="C72" s="172" t="s">
        <v>255</v>
      </c>
      <c r="D72" s="16" t="s">
        <v>256</v>
      </c>
      <c r="E72" s="173" t="s">
        <v>257</v>
      </c>
      <c r="F72" s="172" t="s">
        <v>258</v>
      </c>
      <c r="G72" s="174" t="n">
        <v>1</v>
      </c>
      <c r="H72" s="175" t="n">
        <v>0</v>
      </c>
      <c r="I72" s="176" t="n">
        <f aca="false">ROUND(G72*H72,2)</f>
        <v>0</v>
      </c>
      <c r="J72" s="177" t="n">
        <v>0</v>
      </c>
      <c r="K72" s="178" t="n">
        <f aca="false">G72*J72</f>
        <v>0</v>
      </c>
      <c r="L72" s="177" t="n">
        <v>0</v>
      </c>
      <c r="M72" s="178" t="n">
        <f aca="false">G72*L72</f>
        <v>0</v>
      </c>
      <c r="N72" s="179" t="n">
        <v>21</v>
      </c>
      <c r="O72" s="180" t="n">
        <v>16</v>
      </c>
      <c r="P72" s="16" t="s">
        <v>118</v>
      </c>
    </row>
    <row r="73" s="16" customFormat="true" ht="13.5" hidden="false" customHeight="true" outlineLevel="0" collapsed="false">
      <c r="A73" s="172" t="s">
        <v>259</v>
      </c>
      <c r="B73" s="172" t="s">
        <v>113</v>
      </c>
      <c r="C73" s="172" t="s">
        <v>252</v>
      </c>
      <c r="D73" s="16" t="s">
        <v>260</v>
      </c>
      <c r="E73" s="173" t="s">
        <v>261</v>
      </c>
      <c r="F73" s="172" t="s">
        <v>123</v>
      </c>
      <c r="G73" s="174" t="n">
        <v>385</v>
      </c>
      <c r="H73" s="175" t="n">
        <v>0</v>
      </c>
      <c r="I73" s="176" t="n">
        <f aca="false">ROUND(G73*H73,2)</f>
        <v>0</v>
      </c>
      <c r="J73" s="177" t="n">
        <v>0</v>
      </c>
      <c r="K73" s="178" t="n">
        <f aca="false">G73*J73</f>
        <v>0</v>
      </c>
      <c r="L73" s="177" t="n">
        <v>0</v>
      </c>
      <c r="M73" s="178" t="n">
        <f aca="false">G73*L73</f>
        <v>0</v>
      </c>
      <c r="N73" s="179" t="n">
        <v>21</v>
      </c>
      <c r="O73" s="180" t="n">
        <v>16</v>
      </c>
      <c r="P73" s="16" t="s">
        <v>118</v>
      </c>
    </row>
    <row r="74" s="16" customFormat="true" ht="15.75" hidden="false" customHeight="true" outlineLevel="0" collapsed="false">
      <c r="D74" s="181"/>
      <c r="E74" s="181" t="s">
        <v>262</v>
      </c>
      <c r="G74" s="182" t="n">
        <v>385</v>
      </c>
      <c r="H74" s="183"/>
      <c r="N74" s="183"/>
      <c r="P74" s="181" t="s">
        <v>118</v>
      </c>
      <c r="Q74" s="181" t="s">
        <v>118</v>
      </c>
      <c r="R74" s="181" t="s">
        <v>120</v>
      </c>
    </row>
    <row r="75" s="16" customFormat="true" ht="13.5" hidden="false" customHeight="true" outlineLevel="0" collapsed="false">
      <c r="A75" s="172" t="s">
        <v>263</v>
      </c>
      <c r="B75" s="172" t="s">
        <v>113</v>
      </c>
      <c r="C75" s="172" t="s">
        <v>252</v>
      </c>
      <c r="D75" s="16" t="s">
        <v>264</v>
      </c>
      <c r="E75" s="173" t="s">
        <v>265</v>
      </c>
      <c r="F75" s="172" t="s">
        <v>152</v>
      </c>
      <c r="G75" s="174" t="n">
        <v>20</v>
      </c>
      <c r="H75" s="175" t="n">
        <v>0</v>
      </c>
      <c r="I75" s="176" t="n">
        <f aca="false">ROUND(G75*H75,2)</f>
        <v>0</v>
      </c>
      <c r="J75" s="177" t="n">
        <v>0</v>
      </c>
      <c r="K75" s="178" t="n">
        <f aca="false">G75*J75</f>
        <v>0</v>
      </c>
      <c r="L75" s="177" t="n">
        <v>0</v>
      </c>
      <c r="M75" s="178" t="n">
        <f aca="false">G75*L75</f>
        <v>0</v>
      </c>
      <c r="N75" s="179" t="n">
        <v>21</v>
      </c>
      <c r="O75" s="180" t="n">
        <v>16</v>
      </c>
      <c r="P75" s="16" t="s">
        <v>118</v>
      </c>
    </row>
    <row r="76" s="16" customFormat="true" ht="15.75" hidden="false" customHeight="true" outlineLevel="0" collapsed="false">
      <c r="D76" s="181"/>
      <c r="E76" s="181" t="s">
        <v>266</v>
      </c>
      <c r="G76" s="182" t="n">
        <v>20</v>
      </c>
      <c r="H76" s="183"/>
      <c r="N76" s="183"/>
      <c r="P76" s="181" t="s">
        <v>118</v>
      </c>
      <c r="Q76" s="181" t="s">
        <v>118</v>
      </c>
      <c r="R76" s="181" t="s">
        <v>120</v>
      </c>
    </row>
    <row r="77" s="16" customFormat="true" ht="13.5" hidden="false" customHeight="true" outlineLevel="0" collapsed="false">
      <c r="A77" s="172" t="s">
        <v>267</v>
      </c>
      <c r="B77" s="172" t="s">
        <v>113</v>
      </c>
      <c r="C77" s="172" t="s">
        <v>252</v>
      </c>
      <c r="D77" s="16" t="s">
        <v>268</v>
      </c>
      <c r="E77" s="173" t="s">
        <v>269</v>
      </c>
      <c r="F77" s="172" t="s">
        <v>123</v>
      </c>
      <c r="G77" s="174" t="n">
        <v>46.62</v>
      </c>
      <c r="H77" s="175" t="n">
        <v>0</v>
      </c>
      <c r="I77" s="176" t="n">
        <f aca="false">ROUND(G77*H77,2)</f>
        <v>0</v>
      </c>
      <c r="J77" s="177" t="n">
        <v>0</v>
      </c>
      <c r="K77" s="178" t="n">
        <f aca="false">G77*J77</f>
        <v>0</v>
      </c>
      <c r="L77" s="177" t="n">
        <v>0</v>
      </c>
      <c r="M77" s="178" t="n">
        <f aca="false">G77*L77</f>
        <v>0</v>
      </c>
      <c r="N77" s="179" t="n">
        <v>21</v>
      </c>
      <c r="O77" s="180" t="n">
        <v>16</v>
      </c>
      <c r="P77" s="16" t="s">
        <v>118</v>
      </c>
    </row>
    <row r="78" s="16" customFormat="true" ht="15.75" hidden="false" customHeight="true" outlineLevel="0" collapsed="false">
      <c r="D78" s="181"/>
      <c r="E78" s="181" t="s">
        <v>270</v>
      </c>
      <c r="G78" s="182" t="n">
        <v>46.62</v>
      </c>
      <c r="H78" s="183"/>
      <c r="N78" s="183"/>
      <c r="P78" s="181" t="s">
        <v>118</v>
      </c>
      <c r="Q78" s="181" t="s">
        <v>118</v>
      </c>
      <c r="R78" s="181" t="s">
        <v>120</v>
      </c>
    </row>
    <row r="79" s="16" customFormat="true" ht="13.5" hidden="false" customHeight="true" outlineLevel="0" collapsed="false">
      <c r="A79" s="172" t="s">
        <v>271</v>
      </c>
      <c r="B79" s="172" t="s">
        <v>113</v>
      </c>
      <c r="C79" s="172" t="s">
        <v>252</v>
      </c>
      <c r="D79" s="16" t="s">
        <v>272</v>
      </c>
      <c r="E79" s="173" t="s">
        <v>273</v>
      </c>
      <c r="F79" s="172" t="s">
        <v>152</v>
      </c>
      <c r="G79" s="174" t="n">
        <v>208</v>
      </c>
      <c r="H79" s="175" t="n">
        <v>0</v>
      </c>
      <c r="I79" s="176" t="n">
        <f aca="false">ROUND(G79*H79,2)</f>
        <v>0</v>
      </c>
      <c r="J79" s="177" t="n">
        <v>0</v>
      </c>
      <c r="K79" s="178" t="n">
        <f aca="false">G79*J79</f>
        <v>0</v>
      </c>
      <c r="L79" s="177" t="n">
        <v>0</v>
      </c>
      <c r="M79" s="178" t="n">
        <f aca="false">G79*L79</f>
        <v>0</v>
      </c>
      <c r="N79" s="179" t="n">
        <v>21</v>
      </c>
      <c r="O79" s="180" t="n">
        <v>16</v>
      </c>
      <c r="P79" s="16" t="s">
        <v>118</v>
      </c>
    </row>
    <row r="80" s="16" customFormat="true" ht="15.75" hidden="false" customHeight="true" outlineLevel="0" collapsed="false">
      <c r="D80" s="181"/>
      <c r="E80" s="181" t="s">
        <v>274</v>
      </c>
      <c r="G80" s="182" t="n">
        <v>208</v>
      </c>
      <c r="H80" s="183"/>
      <c r="N80" s="183"/>
      <c r="P80" s="181" t="s">
        <v>118</v>
      </c>
      <c r="Q80" s="181" t="s">
        <v>118</v>
      </c>
      <c r="R80" s="181" t="s">
        <v>120</v>
      </c>
    </row>
    <row r="81" s="16" customFormat="true" ht="13.5" hidden="false" customHeight="true" outlineLevel="0" collapsed="false">
      <c r="A81" s="172" t="s">
        <v>275</v>
      </c>
      <c r="B81" s="172" t="s">
        <v>113</v>
      </c>
      <c r="C81" s="172" t="s">
        <v>252</v>
      </c>
      <c r="D81" s="16" t="s">
        <v>276</v>
      </c>
      <c r="E81" s="173" t="s">
        <v>277</v>
      </c>
      <c r="F81" s="172" t="s">
        <v>243</v>
      </c>
      <c r="G81" s="174" t="n">
        <v>12</v>
      </c>
      <c r="H81" s="175" t="n">
        <v>0</v>
      </c>
      <c r="I81" s="176" t="n">
        <f aca="false">ROUND(G81*H81,2)</f>
        <v>0</v>
      </c>
      <c r="J81" s="177" t="n">
        <v>0</v>
      </c>
      <c r="K81" s="178" t="n">
        <f aca="false">G81*J81</f>
        <v>0</v>
      </c>
      <c r="L81" s="177" t="n">
        <v>0</v>
      </c>
      <c r="M81" s="178" t="n">
        <f aca="false">G81*L81</f>
        <v>0</v>
      </c>
      <c r="N81" s="179" t="n">
        <v>21</v>
      </c>
      <c r="O81" s="180" t="n">
        <v>16</v>
      </c>
      <c r="P81" s="16" t="s">
        <v>118</v>
      </c>
    </row>
    <row r="82" s="16" customFormat="true" ht="15.75" hidden="false" customHeight="true" outlineLevel="0" collapsed="false">
      <c r="D82" s="181"/>
      <c r="E82" s="181" t="s">
        <v>278</v>
      </c>
      <c r="G82" s="182" t="n">
        <v>12</v>
      </c>
      <c r="H82" s="183"/>
      <c r="N82" s="183"/>
      <c r="P82" s="181" t="s">
        <v>118</v>
      </c>
      <c r="Q82" s="181" t="s">
        <v>118</v>
      </c>
      <c r="R82" s="181" t="s">
        <v>120</v>
      </c>
    </row>
    <row r="83" s="16" customFormat="true" ht="13.5" hidden="false" customHeight="true" outlineLevel="0" collapsed="false">
      <c r="A83" s="172" t="s">
        <v>279</v>
      </c>
      <c r="B83" s="172" t="s">
        <v>113</v>
      </c>
      <c r="C83" s="172" t="s">
        <v>252</v>
      </c>
      <c r="D83" s="16" t="s">
        <v>280</v>
      </c>
      <c r="E83" s="173" t="s">
        <v>281</v>
      </c>
      <c r="F83" s="172" t="s">
        <v>152</v>
      </c>
      <c r="G83" s="174" t="n">
        <v>55</v>
      </c>
      <c r="H83" s="175" t="n">
        <v>0</v>
      </c>
      <c r="I83" s="176" t="n">
        <f aca="false">ROUND(G83*H83,2)</f>
        <v>0</v>
      </c>
      <c r="J83" s="177" t="n">
        <v>0</v>
      </c>
      <c r="K83" s="178" t="n">
        <f aca="false">G83*J83</f>
        <v>0</v>
      </c>
      <c r="L83" s="177" t="n">
        <v>0</v>
      </c>
      <c r="M83" s="178" t="n">
        <f aca="false">G83*L83</f>
        <v>0</v>
      </c>
      <c r="N83" s="179" t="n">
        <v>21</v>
      </c>
      <c r="O83" s="180" t="n">
        <v>16</v>
      </c>
      <c r="P83" s="16" t="s">
        <v>118</v>
      </c>
    </row>
    <row r="84" s="16" customFormat="true" ht="15.75" hidden="false" customHeight="true" outlineLevel="0" collapsed="false">
      <c r="D84" s="181"/>
      <c r="E84" s="181" t="s">
        <v>282</v>
      </c>
      <c r="G84" s="182" t="n">
        <v>55</v>
      </c>
      <c r="H84" s="183"/>
      <c r="N84" s="183"/>
      <c r="P84" s="181" t="s">
        <v>118</v>
      </c>
      <c r="Q84" s="181" t="s">
        <v>118</v>
      </c>
      <c r="R84" s="181" t="s">
        <v>120</v>
      </c>
    </row>
    <row r="85" s="16" customFormat="true" ht="13.5" hidden="false" customHeight="true" outlineLevel="0" collapsed="false">
      <c r="A85" s="172" t="s">
        <v>283</v>
      </c>
      <c r="B85" s="172" t="s">
        <v>113</v>
      </c>
      <c r="C85" s="172" t="s">
        <v>252</v>
      </c>
      <c r="D85" s="16" t="s">
        <v>284</v>
      </c>
      <c r="E85" s="173" t="s">
        <v>285</v>
      </c>
      <c r="F85" s="172" t="s">
        <v>152</v>
      </c>
      <c r="G85" s="174" t="n">
        <v>11</v>
      </c>
      <c r="H85" s="175" t="n">
        <v>0</v>
      </c>
      <c r="I85" s="176" t="n">
        <f aca="false">ROUND(G85*H85,2)</f>
        <v>0</v>
      </c>
      <c r="J85" s="177" t="n">
        <v>0</v>
      </c>
      <c r="K85" s="178" t="n">
        <f aca="false">G85*J85</f>
        <v>0</v>
      </c>
      <c r="L85" s="177" t="n">
        <v>0</v>
      </c>
      <c r="M85" s="178" t="n">
        <f aca="false">G85*L85</f>
        <v>0</v>
      </c>
      <c r="N85" s="179" t="n">
        <v>21</v>
      </c>
      <c r="O85" s="180" t="n">
        <v>16</v>
      </c>
      <c r="P85" s="16" t="s">
        <v>118</v>
      </c>
    </row>
    <row r="86" s="16" customFormat="true" ht="15.75" hidden="false" customHeight="true" outlineLevel="0" collapsed="false">
      <c r="D86" s="181"/>
      <c r="E86" s="181" t="s">
        <v>286</v>
      </c>
      <c r="G86" s="182" t="n">
        <v>11</v>
      </c>
      <c r="H86" s="183"/>
      <c r="N86" s="183"/>
      <c r="P86" s="181" t="s">
        <v>118</v>
      </c>
      <c r="Q86" s="181" t="s">
        <v>118</v>
      </c>
      <c r="R86" s="181" t="s">
        <v>120</v>
      </c>
    </row>
    <row r="87" s="16" customFormat="true" ht="13.5" hidden="false" customHeight="true" outlineLevel="0" collapsed="false">
      <c r="A87" s="172" t="s">
        <v>287</v>
      </c>
      <c r="B87" s="172" t="s">
        <v>113</v>
      </c>
      <c r="C87" s="172" t="s">
        <v>252</v>
      </c>
      <c r="D87" s="16" t="s">
        <v>288</v>
      </c>
      <c r="E87" s="173" t="s">
        <v>289</v>
      </c>
      <c r="F87" s="172" t="s">
        <v>123</v>
      </c>
      <c r="G87" s="174" t="n">
        <v>385</v>
      </c>
      <c r="H87" s="175" t="n">
        <v>0</v>
      </c>
      <c r="I87" s="176" t="n">
        <f aca="false">ROUND(G87*H87,2)</f>
        <v>0</v>
      </c>
      <c r="J87" s="177" t="n">
        <v>0</v>
      </c>
      <c r="K87" s="178" t="n">
        <f aca="false">G87*J87</f>
        <v>0</v>
      </c>
      <c r="L87" s="177" t="n">
        <v>0</v>
      </c>
      <c r="M87" s="178" t="n">
        <f aca="false">G87*L87</f>
        <v>0</v>
      </c>
      <c r="N87" s="179" t="n">
        <v>21</v>
      </c>
      <c r="O87" s="180" t="n">
        <v>16</v>
      </c>
      <c r="P87" s="16" t="s">
        <v>118</v>
      </c>
    </row>
    <row r="88" s="16" customFormat="true" ht="13.5" hidden="false" customHeight="true" outlineLevel="0" collapsed="false">
      <c r="A88" s="172" t="s">
        <v>290</v>
      </c>
      <c r="B88" s="172" t="s">
        <v>113</v>
      </c>
      <c r="C88" s="172" t="s">
        <v>252</v>
      </c>
      <c r="D88" s="16" t="s">
        <v>291</v>
      </c>
      <c r="E88" s="173" t="s">
        <v>292</v>
      </c>
      <c r="F88" s="172" t="s">
        <v>152</v>
      </c>
      <c r="G88" s="174" t="n">
        <v>174</v>
      </c>
      <c r="H88" s="175" t="n">
        <v>0</v>
      </c>
      <c r="I88" s="176" t="n">
        <f aca="false">ROUND(G88*H88,2)</f>
        <v>0</v>
      </c>
      <c r="J88" s="177" t="n">
        <v>0</v>
      </c>
      <c r="K88" s="178" t="n">
        <f aca="false">G88*J88</f>
        <v>0</v>
      </c>
      <c r="L88" s="177" t="n">
        <v>0</v>
      </c>
      <c r="M88" s="178" t="n">
        <f aca="false">G88*L88</f>
        <v>0</v>
      </c>
      <c r="N88" s="179" t="n">
        <v>21</v>
      </c>
      <c r="O88" s="180" t="n">
        <v>16</v>
      </c>
      <c r="P88" s="16" t="s">
        <v>118</v>
      </c>
    </row>
    <row r="89" s="16" customFormat="true" ht="15.75" hidden="false" customHeight="true" outlineLevel="0" collapsed="false">
      <c r="D89" s="181"/>
      <c r="E89" s="181" t="s">
        <v>293</v>
      </c>
      <c r="G89" s="182" t="n">
        <v>174</v>
      </c>
      <c r="H89" s="183"/>
      <c r="N89" s="183"/>
      <c r="P89" s="181" t="s">
        <v>118</v>
      </c>
      <c r="Q89" s="181" t="s">
        <v>118</v>
      </c>
      <c r="R89" s="181" t="s">
        <v>120</v>
      </c>
    </row>
    <row r="90" s="16" customFormat="true" ht="13.5" hidden="false" customHeight="true" outlineLevel="0" collapsed="false">
      <c r="A90" s="172" t="s">
        <v>294</v>
      </c>
      <c r="B90" s="172" t="s">
        <v>113</v>
      </c>
      <c r="C90" s="172" t="s">
        <v>252</v>
      </c>
      <c r="D90" s="16" t="s">
        <v>295</v>
      </c>
      <c r="E90" s="173" t="s">
        <v>296</v>
      </c>
      <c r="F90" s="172" t="s">
        <v>243</v>
      </c>
      <c r="G90" s="174" t="n">
        <v>14</v>
      </c>
      <c r="H90" s="175" t="n">
        <v>0</v>
      </c>
      <c r="I90" s="176" t="n">
        <f aca="false">ROUND(G90*H90,2)</f>
        <v>0</v>
      </c>
      <c r="J90" s="177" t="n">
        <v>0</v>
      </c>
      <c r="K90" s="178" t="n">
        <f aca="false">G90*J90</f>
        <v>0</v>
      </c>
      <c r="L90" s="177" t="n">
        <v>0</v>
      </c>
      <c r="M90" s="178" t="n">
        <f aca="false">G90*L90</f>
        <v>0</v>
      </c>
      <c r="N90" s="179" t="n">
        <v>21</v>
      </c>
      <c r="O90" s="180" t="n">
        <v>16</v>
      </c>
      <c r="P90" s="16" t="s">
        <v>118</v>
      </c>
    </row>
    <row r="91" s="16" customFormat="true" ht="15.75" hidden="false" customHeight="true" outlineLevel="0" collapsed="false">
      <c r="D91" s="181"/>
      <c r="E91" s="181" t="s">
        <v>297</v>
      </c>
      <c r="G91" s="182" t="n">
        <v>14</v>
      </c>
      <c r="H91" s="183"/>
      <c r="N91" s="183"/>
      <c r="P91" s="181" t="s">
        <v>118</v>
      </c>
      <c r="Q91" s="181" t="s">
        <v>118</v>
      </c>
      <c r="R91" s="181" t="s">
        <v>120</v>
      </c>
    </row>
    <row r="92" s="16" customFormat="true" ht="13.5" hidden="false" customHeight="true" outlineLevel="0" collapsed="false">
      <c r="A92" s="184" t="s">
        <v>298</v>
      </c>
      <c r="B92" s="184" t="s">
        <v>205</v>
      </c>
      <c r="C92" s="184" t="s">
        <v>206</v>
      </c>
      <c r="D92" s="185" t="s">
        <v>299</v>
      </c>
      <c r="E92" s="186" t="s">
        <v>300</v>
      </c>
      <c r="F92" s="184" t="s">
        <v>243</v>
      </c>
      <c r="G92" s="187" t="n">
        <v>14</v>
      </c>
      <c r="H92" s="188" t="n">
        <v>0</v>
      </c>
      <c r="I92" s="189" t="n">
        <f aca="false">ROUND(G92*H92,2)</f>
        <v>0</v>
      </c>
      <c r="J92" s="190" t="n">
        <v>0</v>
      </c>
      <c r="K92" s="191" t="n">
        <f aca="false">G92*J92</f>
        <v>0</v>
      </c>
      <c r="L92" s="190" t="n">
        <v>0</v>
      </c>
      <c r="M92" s="191" t="n">
        <f aca="false">G92*L92</f>
        <v>0</v>
      </c>
      <c r="N92" s="192" t="n">
        <v>21</v>
      </c>
      <c r="O92" s="193" t="n">
        <v>32</v>
      </c>
      <c r="P92" s="185" t="s">
        <v>118</v>
      </c>
    </row>
    <row r="93" s="16" customFormat="true" ht="13.5" hidden="false" customHeight="true" outlineLevel="0" collapsed="false">
      <c r="A93" s="172" t="s">
        <v>301</v>
      </c>
      <c r="B93" s="172" t="s">
        <v>113</v>
      </c>
      <c r="C93" s="172" t="s">
        <v>252</v>
      </c>
      <c r="D93" s="16" t="s">
        <v>302</v>
      </c>
      <c r="E93" s="173" t="s">
        <v>303</v>
      </c>
      <c r="F93" s="172" t="s">
        <v>243</v>
      </c>
      <c r="G93" s="174" t="n">
        <v>29</v>
      </c>
      <c r="H93" s="175" t="n">
        <v>0</v>
      </c>
      <c r="I93" s="176" t="n">
        <f aca="false">ROUND(G93*H93,2)</f>
        <v>0</v>
      </c>
      <c r="J93" s="177" t="n">
        <v>0</v>
      </c>
      <c r="K93" s="178" t="n">
        <f aca="false">G93*J93</f>
        <v>0</v>
      </c>
      <c r="L93" s="177" t="n">
        <v>0</v>
      </c>
      <c r="M93" s="178" t="n">
        <f aca="false">G93*L93</f>
        <v>0</v>
      </c>
      <c r="N93" s="179" t="n">
        <v>21</v>
      </c>
      <c r="O93" s="180" t="n">
        <v>16</v>
      </c>
      <c r="P93" s="16" t="s">
        <v>118</v>
      </c>
    </row>
    <row r="94" s="16" customFormat="true" ht="15.75" hidden="false" customHeight="true" outlineLevel="0" collapsed="false">
      <c r="D94" s="181"/>
      <c r="E94" s="181" t="s">
        <v>304</v>
      </c>
      <c r="G94" s="182" t="n">
        <v>29</v>
      </c>
      <c r="H94" s="183"/>
      <c r="N94" s="183"/>
      <c r="P94" s="181" t="s">
        <v>118</v>
      </c>
      <c r="Q94" s="181" t="s">
        <v>118</v>
      </c>
      <c r="R94" s="181" t="s">
        <v>120</v>
      </c>
    </row>
    <row r="95" s="16" customFormat="true" ht="13.5" hidden="false" customHeight="true" outlineLevel="0" collapsed="false">
      <c r="A95" s="184" t="s">
        <v>305</v>
      </c>
      <c r="B95" s="184" t="s">
        <v>205</v>
      </c>
      <c r="C95" s="184" t="s">
        <v>206</v>
      </c>
      <c r="D95" s="185" t="s">
        <v>299</v>
      </c>
      <c r="E95" s="186" t="s">
        <v>300</v>
      </c>
      <c r="F95" s="184" t="s">
        <v>243</v>
      </c>
      <c r="G95" s="187" t="n">
        <v>29</v>
      </c>
      <c r="H95" s="188" t="n">
        <v>0</v>
      </c>
      <c r="I95" s="189" t="n">
        <f aca="false">ROUND(G95*H95,2)</f>
        <v>0</v>
      </c>
      <c r="J95" s="190" t="n">
        <v>0</v>
      </c>
      <c r="K95" s="191" t="n">
        <f aca="false">G95*J95</f>
        <v>0</v>
      </c>
      <c r="L95" s="190" t="n">
        <v>0</v>
      </c>
      <c r="M95" s="191" t="n">
        <f aca="false">G95*L95</f>
        <v>0</v>
      </c>
      <c r="N95" s="192" t="n">
        <v>21</v>
      </c>
      <c r="O95" s="193" t="n">
        <v>32</v>
      </c>
      <c r="P95" s="185" t="s">
        <v>118</v>
      </c>
    </row>
    <row r="96" s="16" customFormat="true" ht="13.5" hidden="false" customHeight="true" outlineLevel="0" collapsed="false">
      <c r="A96" s="172" t="s">
        <v>306</v>
      </c>
      <c r="B96" s="172" t="s">
        <v>113</v>
      </c>
      <c r="C96" s="172" t="s">
        <v>252</v>
      </c>
      <c r="D96" s="16" t="s">
        <v>307</v>
      </c>
      <c r="E96" s="173" t="s">
        <v>308</v>
      </c>
      <c r="F96" s="172" t="s">
        <v>167</v>
      </c>
      <c r="G96" s="174" t="n">
        <v>4.566</v>
      </c>
      <c r="H96" s="175" t="n">
        <v>0</v>
      </c>
      <c r="I96" s="176" t="n">
        <f aca="false">ROUND(G96*H96,2)</f>
        <v>0</v>
      </c>
      <c r="J96" s="177" t="n">
        <v>0</v>
      </c>
      <c r="K96" s="178" t="n">
        <f aca="false">G96*J96</f>
        <v>0</v>
      </c>
      <c r="L96" s="177" t="n">
        <v>0</v>
      </c>
      <c r="M96" s="178" t="n">
        <f aca="false">G96*L96</f>
        <v>0</v>
      </c>
      <c r="N96" s="179" t="n">
        <v>21</v>
      </c>
      <c r="O96" s="180" t="n">
        <v>16</v>
      </c>
      <c r="P96" s="16" t="s">
        <v>118</v>
      </c>
    </row>
    <row r="97" s="141" customFormat="true" ht="12.75" hidden="false" customHeight="true" outlineLevel="0" collapsed="false">
      <c r="B97" s="142" t="s">
        <v>66</v>
      </c>
      <c r="D97" s="143" t="s">
        <v>309</v>
      </c>
      <c r="E97" s="143" t="s">
        <v>310</v>
      </c>
      <c r="G97" s="171"/>
      <c r="H97" s="171"/>
      <c r="I97" s="144" t="n">
        <f aca="false">SUM(I98:I108)</f>
        <v>0</v>
      </c>
      <c r="K97" s="145" t="n">
        <f aca="false">SUM(K98:K108)</f>
        <v>0</v>
      </c>
      <c r="M97" s="145" t="n">
        <f aca="false">SUM(M98:M108)</f>
        <v>0</v>
      </c>
      <c r="N97" s="171"/>
      <c r="P97" s="143" t="s">
        <v>112</v>
      </c>
    </row>
    <row r="98" s="16" customFormat="true" ht="24" hidden="false" customHeight="true" outlineLevel="0" collapsed="false">
      <c r="A98" s="172" t="s">
        <v>311</v>
      </c>
      <c r="B98" s="172" t="s">
        <v>113</v>
      </c>
      <c r="C98" s="172" t="s">
        <v>309</v>
      </c>
      <c r="D98" s="16" t="s">
        <v>312</v>
      </c>
      <c r="E98" s="173" t="s">
        <v>313</v>
      </c>
      <c r="F98" s="172" t="s">
        <v>123</v>
      </c>
      <c r="G98" s="174" t="n">
        <v>1637</v>
      </c>
      <c r="H98" s="175" t="n">
        <v>0</v>
      </c>
      <c r="I98" s="176" t="n">
        <f aca="false">ROUND(G98*H98,2)</f>
        <v>0</v>
      </c>
      <c r="J98" s="177" t="n">
        <v>0</v>
      </c>
      <c r="K98" s="178" t="n">
        <f aca="false">G98*J98</f>
        <v>0</v>
      </c>
      <c r="L98" s="177" t="n">
        <v>0</v>
      </c>
      <c r="M98" s="178" t="n">
        <f aca="false">G98*L98</f>
        <v>0</v>
      </c>
      <c r="N98" s="179" t="n">
        <v>21</v>
      </c>
      <c r="O98" s="180" t="n">
        <v>16</v>
      </c>
      <c r="P98" s="16" t="s">
        <v>118</v>
      </c>
    </row>
    <row r="99" s="16" customFormat="true" ht="15.75" hidden="false" customHeight="true" outlineLevel="0" collapsed="false">
      <c r="D99" s="181"/>
      <c r="E99" s="181" t="s">
        <v>314</v>
      </c>
      <c r="G99" s="182" t="n">
        <v>1637</v>
      </c>
      <c r="H99" s="183"/>
      <c r="N99" s="183"/>
      <c r="P99" s="181" t="s">
        <v>118</v>
      </c>
      <c r="Q99" s="181" t="s">
        <v>118</v>
      </c>
      <c r="R99" s="181" t="s">
        <v>120</v>
      </c>
    </row>
    <row r="100" s="16" customFormat="true" ht="13.5" hidden="false" customHeight="true" outlineLevel="0" collapsed="false">
      <c r="A100" s="172" t="s">
        <v>315</v>
      </c>
      <c r="B100" s="172" t="s">
        <v>113</v>
      </c>
      <c r="C100" s="172" t="s">
        <v>309</v>
      </c>
      <c r="D100" s="16" t="s">
        <v>316</v>
      </c>
      <c r="E100" s="173" t="s">
        <v>317</v>
      </c>
      <c r="F100" s="172" t="s">
        <v>123</v>
      </c>
      <c r="G100" s="174" t="n">
        <v>1637</v>
      </c>
      <c r="H100" s="175" t="n">
        <v>0</v>
      </c>
      <c r="I100" s="176" t="n">
        <f aca="false">ROUND(G100*H100,2)</f>
        <v>0</v>
      </c>
      <c r="J100" s="177" t="n">
        <v>0</v>
      </c>
      <c r="K100" s="178" t="n">
        <f aca="false">G100*J100</f>
        <v>0</v>
      </c>
      <c r="L100" s="177" t="n">
        <v>0</v>
      </c>
      <c r="M100" s="178" t="n">
        <f aca="false">G100*L100</f>
        <v>0</v>
      </c>
      <c r="N100" s="179" t="n">
        <v>21</v>
      </c>
      <c r="O100" s="180" t="n">
        <v>16</v>
      </c>
      <c r="P100" s="16" t="s">
        <v>118</v>
      </c>
    </row>
    <row r="101" s="16" customFormat="true" ht="15.75" hidden="false" customHeight="true" outlineLevel="0" collapsed="false">
      <c r="D101" s="181"/>
      <c r="E101" s="181" t="s">
        <v>318</v>
      </c>
      <c r="G101" s="182" t="n">
        <v>1637</v>
      </c>
      <c r="H101" s="183"/>
      <c r="N101" s="183"/>
      <c r="P101" s="181" t="s">
        <v>118</v>
      </c>
      <c r="Q101" s="181" t="s">
        <v>118</v>
      </c>
      <c r="R101" s="181" t="s">
        <v>120</v>
      </c>
    </row>
    <row r="102" s="16" customFormat="true" ht="24" hidden="false" customHeight="true" outlineLevel="0" collapsed="false">
      <c r="A102" s="172" t="s">
        <v>319</v>
      </c>
      <c r="B102" s="172" t="s">
        <v>113</v>
      </c>
      <c r="C102" s="172" t="s">
        <v>309</v>
      </c>
      <c r="D102" s="16" t="s">
        <v>320</v>
      </c>
      <c r="E102" s="173" t="s">
        <v>321</v>
      </c>
      <c r="F102" s="172" t="s">
        <v>152</v>
      </c>
      <c r="G102" s="174" t="n">
        <v>185</v>
      </c>
      <c r="H102" s="175" t="n">
        <v>0</v>
      </c>
      <c r="I102" s="176" t="n">
        <f aca="false">ROUND(G102*H102,2)</f>
        <v>0</v>
      </c>
      <c r="J102" s="177" t="n">
        <v>0</v>
      </c>
      <c r="K102" s="178" t="n">
        <f aca="false">G102*J102</f>
        <v>0</v>
      </c>
      <c r="L102" s="177" t="n">
        <v>0</v>
      </c>
      <c r="M102" s="178" t="n">
        <f aca="false">G102*L102</f>
        <v>0</v>
      </c>
      <c r="N102" s="179" t="n">
        <v>21</v>
      </c>
      <c r="O102" s="180" t="n">
        <v>16</v>
      </c>
      <c r="P102" s="16" t="s">
        <v>118</v>
      </c>
    </row>
    <row r="103" s="16" customFormat="true" ht="15.75" hidden="false" customHeight="true" outlineLevel="0" collapsed="false">
      <c r="D103" s="181"/>
      <c r="E103" s="181" t="s">
        <v>322</v>
      </c>
      <c r="G103" s="182" t="n">
        <v>185</v>
      </c>
      <c r="H103" s="183"/>
      <c r="N103" s="183"/>
      <c r="P103" s="181" t="s">
        <v>118</v>
      </c>
      <c r="Q103" s="181" t="s">
        <v>118</v>
      </c>
      <c r="R103" s="181" t="s">
        <v>120</v>
      </c>
    </row>
    <row r="104" s="16" customFormat="true" ht="13.5" hidden="false" customHeight="true" outlineLevel="0" collapsed="false">
      <c r="A104" s="172" t="s">
        <v>323</v>
      </c>
      <c r="B104" s="172" t="s">
        <v>113</v>
      </c>
      <c r="C104" s="172" t="s">
        <v>309</v>
      </c>
      <c r="D104" s="16" t="s">
        <v>324</v>
      </c>
      <c r="E104" s="173" t="s">
        <v>325</v>
      </c>
      <c r="F104" s="172" t="s">
        <v>243</v>
      </c>
      <c r="G104" s="174" t="n">
        <v>13</v>
      </c>
      <c r="H104" s="175" t="n">
        <v>0</v>
      </c>
      <c r="I104" s="176" t="n">
        <f aca="false">ROUND(G104*H104,2)</f>
        <v>0</v>
      </c>
      <c r="J104" s="177" t="n">
        <v>0</v>
      </c>
      <c r="K104" s="178" t="n">
        <f aca="false">G104*J104</f>
        <v>0</v>
      </c>
      <c r="L104" s="177" t="n">
        <v>0</v>
      </c>
      <c r="M104" s="178" t="n">
        <f aca="false">G104*L104</f>
        <v>0</v>
      </c>
      <c r="N104" s="179" t="n">
        <v>21</v>
      </c>
      <c r="O104" s="180" t="n">
        <v>16</v>
      </c>
      <c r="P104" s="16" t="s">
        <v>118</v>
      </c>
    </row>
    <row r="105" s="16" customFormat="true" ht="15.75" hidden="false" customHeight="true" outlineLevel="0" collapsed="false">
      <c r="D105" s="181"/>
      <c r="E105" s="181" t="s">
        <v>326</v>
      </c>
      <c r="G105" s="182" t="n">
        <v>13</v>
      </c>
      <c r="H105" s="183"/>
      <c r="N105" s="183"/>
      <c r="P105" s="181" t="s">
        <v>118</v>
      </c>
      <c r="Q105" s="181" t="s">
        <v>118</v>
      </c>
      <c r="R105" s="181" t="s">
        <v>120</v>
      </c>
    </row>
    <row r="106" s="16" customFormat="true" ht="24" hidden="false" customHeight="true" outlineLevel="0" collapsed="false">
      <c r="A106" s="172" t="s">
        <v>327</v>
      </c>
      <c r="B106" s="172" t="s">
        <v>113</v>
      </c>
      <c r="C106" s="172" t="s">
        <v>309</v>
      </c>
      <c r="D106" s="16" t="s">
        <v>328</v>
      </c>
      <c r="E106" s="173" t="s">
        <v>329</v>
      </c>
      <c r="F106" s="172" t="s">
        <v>123</v>
      </c>
      <c r="G106" s="174" t="n">
        <v>2130</v>
      </c>
      <c r="H106" s="175" t="n">
        <v>0</v>
      </c>
      <c r="I106" s="176" t="n">
        <f aca="false">ROUND(G106*H106,2)</f>
        <v>0</v>
      </c>
      <c r="J106" s="177" t="n">
        <v>0</v>
      </c>
      <c r="K106" s="178" t="n">
        <f aca="false">G106*J106</f>
        <v>0</v>
      </c>
      <c r="L106" s="177" t="n">
        <v>0</v>
      </c>
      <c r="M106" s="178" t="n">
        <f aca="false">G106*L106</f>
        <v>0</v>
      </c>
      <c r="N106" s="179" t="n">
        <v>21</v>
      </c>
      <c r="O106" s="180" t="n">
        <v>16</v>
      </c>
      <c r="P106" s="16" t="s">
        <v>118</v>
      </c>
    </row>
    <row r="107" s="16" customFormat="true" ht="13.5" hidden="false" customHeight="true" outlineLevel="0" collapsed="false">
      <c r="A107" s="172" t="s">
        <v>330</v>
      </c>
      <c r="B107" s="172" t="s">
        <v>113</v>
      </c>
      <c r="C107" s="172" t="s">
        <v>309</v>
      </c>
      <c r="D107" s="16" t="s">
        <v>331</v>
      </c>
      <c r="E107" s="173" t="s">
        <v>332</v>
      </c>
      <c r="F107" s="172" t="s">
        <v>123</v>
      </c>
      <c r="G107" s="174" t="n">
        <v>437</v>
      </c>
      <c r="H107" s="175" t="n">
        <v>0</v>
      </c>
      <c r="I107" s="176" t="n">
        <f aca="false">ROUND(G107*H107,2)</f>
        <v>0</v>
      </c>
      <c r="J107" s="177" t="n">
        <v>0</v>
      </c>
      <c r="K107" s="178" t="n">
        <f aca="false">G107*J107</f>
        <v>0</v>
      </c>
      <c r="L107" s="177" t="n">
        <v>0</v>
      </c>
      <c r="M107" s="178" t="n">
        <f aca="false">G107*L107</f>
        <v>0</v>
      </c>
      <c r="N107" s="179" t="n">
        <v>21</v>
      </c>
      <c r="O107" s="180" t="n">
        <v>16</v>
      </c>
      <c r="P107" s="16" t="s">
        <v>118</v>
      </c>
    </row>
    <row r="108" s="16" customFormat="true" ht="13.5" hidden="false" customHeight="true" outlineLevel="0" collapsed="false">
      <c r="A108" s="172" t="s">
        <v>333</v>
      </c>
      <c r="B108" s="172" t="s">
        <v>113</v>
      </c>
      <c r="C108" s="172" t="s">
        <v>309</v>
      </c>
      <c r="D108" s="16" t="s">
        <v>334</v>
      </c>
      <c r="E108" s="173" t="s">
        <v>335</v>
      </c>
      <c r="F108" s="172" t="s">
        <v>167</v>
      </c>
      <c r="G108" s="174" t="n">
        <v>125.848</v>
      </c>
      <c r="H108" s="175" t="n">
        <v>0</v>
      </c>
      <c r="I108" s="176" t="n">
        <f aca="false">ROUND(G108*H108,2)</f>
        <v>0</v>
      </c>
      <c r="J108" s="177" t="n">
        <v>0</v>
      </c>
      <c r="K108" s="178" t="n">
        <f aca="false">G108*J108</f>
        <v>0</v>
      </c>
      <c r="L108" s="177" t="n">
        <v>0</v>
      </c>
      <c r="M108" s="178" t="n">
        <f aca="false">G108*L108</f>
        <v>0</v>
      </c>
      <c r="N108" s="179" t="n">
        <v>21</v>
      </c>
      <c r="O108" s="180" t="n">
        <v>16</v>
      </c>
      <c r="P108" s="16" t="s">
        <v>118</v>
      </c>
    </row>
    <row r="109" s="141" customFormat="true" ht="12.75" hidden="false" customHeight="true" outlineLevel="0" collapsed="false">
      <c r="B109" s="142" t="s">
        <v>66</v>
      </c>
      <c r="D109" s="143" t="s">
        <v>336</v>
      </c>
      <c r="E109" s="143" t="s">
        <v>337</v>
      </c>
      <c r="G109" s="171"/>
      <c r="H109" s="171"/>
      <c r="I109" s="144" t="n">
        <f aca="false">SUM(I110:I112)</f>
        <v>0</v>
      </c>
      <c r="K109" s="145" t="n">
        <f aca="false">SUM(K110:K112)</f>
        <v>0</v>
      </c>
      <c r="M109" s="145" t="n">
        <f aca="false">SUM(M110:M112)</f>
        <v>0</v>
      </c>
      <c r="N109" s="171"/>
      <c r="P109" s="143" t="s">
        <v>112</v>
      </c>
    </row>
    <row r="110" s="16" customFormat="true" ht="24" hidden="false" customHeight="true" outlineLevel="0" collapsed="false">
      <c r="A110" s="172" t="s">
        <v>338</v>
      </c>
      <c r="B110" s="172" t="s">
        <v>113</v>
      </c>
      <c r="C110" s="172" t="s">
        <v>336</v>
      </c>
      <c r="D110" s="16" t="s">
        <v>339</v>
      </c>
      <c r="E110" s="173" t="s">
        <v>340</v>
      </c>
      <c r="F110" s="172" t="s">
        <v>243</v>
      </c>
      <c r="G110" s="174" t="n">
        <v>6</v>
      </c>
      <c r="H110" s="175" t="n">
        <v>0</v>
      </c>
      <c r="I110" s="176" t="n">
        <f aca="false">ROUND(G110*H110,2)</f>
        <v>0</v>
      </c>
      <c r="J110" s="177" t="n">
        <v>0</v>
      </c>
      <c r="K110" s="178" t="n">
        <f aca="false">G110*J110</f>
        <v>0</v>
      </c>
      <c r="L110" s="177" t="n">
        <v>0</v>
      </c>
      <c r="M110" s="178" t="n">
        <f aca="false">G110*L110</f>
        <v>0</v>
      </c>
      <c r="N110" s="179" t="n">
        <v>21</v>
      </c>
      <c r="O110" s="180" t="n">
        <v>16</v>
      </c>
      <c r="P110" s="16" t="s">
        <v>118</v>
      </c>
    </row>
    <row r="111" s="16" customFormat="true" ht="24" hidden="false" customHeight="true" outlineLevel="0" collapsed="false">
      <c r="A111" s="172" t="s">
        <v>341</v>
      </c>
      <c r="B111" s="172" t="s">
        <v>113</v>
      </c>
      <c r="C111" s="172" t="s">
        <v>336</v>
      </c>
      <c r="D111" s="16" t="s">
        <v>342</v>
      </c>
      <c r="E111" s="173" t="s">
        <v>343</v>
      </c>
      <c r="F111" s="172" t="s">
        <v>243</v>
      </c>
      <c r="G111" s="174" t="n">
        <v>11</v>
      </c>
      <c r="H111" s="175" t="n">
        <v>0</v>
      </c>
      <c r="I111" s="176" t="n">
        <f aca="false">ROUND(G111*H111,2)</f>
        <v>0</v>
      </c>
      <c r="J111" s="177" t="n">
        <v>0</v>
      </c>
      <c r="K111" s="178" t="n">
        <f aca="false">G111*J111</f>
        <v>0</v>
      </c>
      <c r="L111" s="177" t="n">
        <v>0</v>
      </c>
      <c r="M111" s="178" t="n">
        <f aca="false">G111*L111</f>
        <v>0</v>
      </c>
      <c r="N111" s="179" t="n">
        <v>21</v>
      </c>
      <c r="O111" s="180" t="n">
        <v>16</v>
      </c>
      <c r="P111" s="16" t="s">
        <v>118</v>
      </c>
    </row>
    <row r="112" s="16" customFormat="true" ht="13.5" hidden="false" customHeight="true" outlineLevel="0" collapsed="false">
      <c r="A112" s="172" t="s">
        <v>344</v>
      </c>
      <c r="B112" s="172" t="s">
        <v>113</v>
      </c>
      <c r="C112" s="172" t="s">
        <v>336</v>
      </c>
      <c r="D112" s="16" t="s">
        <v>345</v>
      </c>
      <c r="E112" s="173" t="s">
        <v>346</v>
      </c>
      <c r="F112" s="172" t="s">
        <v>167</v>
      </c>
      <c r="G112" s="174" t="n">
        <v>0.761</v>
      </c>
      <c r="H112" s="175" t="n">
        <v>0</v>
      </c>
      <c r="I112" s="176" t="n">
        <f aca="false">ROUND(G112*H112,2)</f>
        <v>0</v>
      </c>
      <c r="J112" s="177" t="n">
        <v>0</v>
      </c>
      <c r="K112" s="178" t="n">
        <f aca="false">G112*J112</f>
        <v>0</v>
      </c>
      <c r="L112" s="177" t="n">
        <v>0</v>
      </c>
      <c r="M112" s="178" t="n">
        <f aca="false">G112*L112</f>
        <v>0</v>
      </c>
      <c r="N112" s="179" t="n">
        <v>21</v>
      </c>
      <c r="O112" s="180" t="n">
        <v>16</v>
      </c>
      <c r="P112" s="16" t="s">
        <v>118</v>
      </c>
    </row>
    <row r="113" s="141" customFormat="true" ht="12.75" hidden="false" customHeight="true" outlineLevel="0" collapsed="false">
      <c r="B113" s="142" t="s">
        <v>66</v>
      </c>
      <c r="D113" s="143" t="s">
        <v>347</v>
      </c>
      <c r="E113" s="143" t="s">
        <v>348</v>
      </c>
      <c r="G113" s="171"/>
      <c r="H113" s="171"/>
      <c r="I113" s="144" t="n">
        <f aca="false">SUM(I114:I116)</f>
        <v>0</v>
      </c>
      <c r="K113" s="145" t="n">
        <f aca="false">SUM(K114:K116)</f>
        <v>0</v>
      </c>
      <c r="M113" s="145" t="n">
        <f aca="false">SUM(M114:M116)</f>
        <v>0</v>
      </c>
      <c r="N113" s="171"/>
      <c r="P113" s="143" t="s">
        <v>112</v>
      </c>
    </row>
    <row r="114" s="16" customFormat="true" ht="13.5" hidden="false" customHeight="true" outlineLevel="0" collapsed="false">
      <c r="A114" s="172" t="s">
        <v>349</v>
      </c>
      <c r="B114" s="172" t="s">
        <v>113</v>
      </c>
      <c r="C114" s="172" t="s">
        <v>347</v>
      </c>
      <c r="D114" s="16" t="s">
        <v>350</v>
      </c>
      <c r="E114" s="173" t="s">
        <v>351</v>
      </c>
      <c r="F114" s="172" t="s">
        <v>243</v>
      </c>
      <c r="G114" s="174" t="n">
        <v>6</v>
      </c>
      <c r="H114" s="175" t="n">
        <v>0</v>
      </c>
      <c r="I114" s="176" t="n">
        <f aca="false">ROUND(G114*H114,2)</f>
        <v>0</v>
      </c>
      <c r="J114" s="177" t="n">
        <v>0</v>
      </c>
      <c r="K114" s="178" t="n">
        <f aca="false">G114*J114</f>
        <v>0</v>
      </c>
      <c r="L114" s="177" t="n">
        <v>0</v>
      </c>
      <c r="M114" s="178" t="n">
        <f aca="false">G114*L114</f>
        <v>0</v>
      </c>
      <c r="N114" s="179" t="n">
        <v>21</v>
      </c>
      <c r="O114" s="180" t="n">
        <v>16</v>
      </c>
      <c r="P114" s="16" t="s">
        <v>118</v>
      </c>
    </row>
    <row r="115" s="16" customFormat="true" ht="13.5" hidden="false" customHeight="true" outlineLevel="0" collapsed="false">
      <c r="A115" s="172" t="s">
        <v>352</v>
      </c>
      <c r="B115" s="172" t="s">
        <v>113</v>
      </c>
      <c r="C115" s="172" t="s">
        <v>347</v>
      </c>
      <c r="D115" s="16" t="s">
        <v>353</v>
      </c>
      <c r="E115" s="173" t="s">
        <v>354</v>
      </c>
      <c r="F115" s="172" t="s">
        <v>243</v>
      </c>
      <c r="G115" s="174" t="n">
        <v>11</v>
      </c>
      <c r="H115" s="175" t="n">
        <v>0</v>
      </c>
      <c r="I115" s="176" t="n">
        <f aca="false">ROUND(G115*H115,2)</f>
        <v>0</v>
      </c>
      <c r="J115" s="177" t="n">
        <v>0</v>
      </c>
      <c r="K115" s="178" t="n">
        <f aca="false">G115*J115</f>
        <v>0</v>
      </c>
      <c r="L115" s="177" t="n">
        <v>0</v>
      </c>
      <c r="M115" s="178" t="n">
        <f aca="false">G115*L115</f>
        <v>0</v>
      </c>
      <c r="N115" s="179" t="n">
        <v>21</v>
      </c>
      <c r="O115" s="180" t="n">
        <v>16</v>
      </c>
      <c r="P115" s="16" t="s">
        <v>118</v>
      </c>
    </row>
    <row r="116" s="16" customFormat="true" ht="13.5" hidden="false" customHeight="true" outlineLevel="0" collapsed="false">
      <c r="A116" s="172" t="s">
        <v>355</v>
      </c>
      <c r="B116" s="172" t="s">
        <v>113</v>
      </c>
      <c r="C116" s="172" t="s">
        <v>347</v>
      </c>
      <c r="D116" s="16" t="s">
        <v>356</v>
      </c>
      <c r="E116" s="173" t="s">
        <v>357</v>
      </c>
      <c r="F116" s="172" t="s">
        <v>167</v>
      </c>
      <c r="G116" s="174" t="n">
        <v>0.025</v>
      </c>
      <c r="H116" s="175" t="n">
        <v>0</v>
      </c>
      <c r="I116" s="176" t="n">
        <f aca="false">ROUND(G116*H116,2)</f>
        <v>0</v>
      </c>
      <c r="J116" s="177" t="n">
        <v>0</v>
      </c>
      <c r="K116" s="178" t="n">
        <f aca="false">G116*J116</f>
        <v>0</v>
      </c>
      <c r="L116" s="177" t="n">
        <v>0</v>
      </c>
      <c r="M116" s="178" t="n">
        <f aca="false">G116*L116</f>
        <v>0</v>
      </c>
      <c r="N116" s="179" t="n">
        <v>21</v>
      </c>
      <c r="O116" s="180" t="n">
        <v>16</v>
      </c>
      <c r="P116" s="16" t="s">
        <v>118</v>
      </c>
    </row>
    <row r="117" s="141" customFormat="true" ht="12.75" hidden="false" customHeight="true" outlineLevel="0" collapsed="false">
      <c r="B117" s="137" t="s">
        <v>66</v>
      </c>
      <c r="D117" s="138" t="s">
        <v>205</v>
      </c>
      <c r="E117" s="138" t="s">
        <v>358</v>
      </c>
      <c r="G117" s="171"/>
      <c r="H117" s="171"/>
      <c r="I117" s="139" t="n">
        <f aca="false">I118</f>
        <v>0</v>
      </c>
      <c r="K117" s="140" t="n">
        <f aca="false">K118</f>
        <v>0</v>
      </c>
      <c r="M117" s="140" t="n">
        <f aca="false">M118</f>
        <v>0</v>
      </c>
      <c r="N117" s="171"/>
      <c r="P117" s="138" t="s">
        <v>109</v>
      </c>
    </row>
    <row r="118" s="141" customFormat="true" ht="12.75" hidden="false" customHeight="true" outlineLevel="0" collapsed="false">
      <c r="B118" s="142" t="s">
        <v>66</v>
      </c>
      <c r="D118" s="143" t="s">
        <v>359</v>
      </c>
      <c r="E118" s="143" t="s">
        <v>360</v>
      </c>
      <c r="G118" s="171"/>
      <c r="H118" s="171"/>
      <c r="I118" s="144" t="n">
        <f aca="false">I119</f>
        <v>0</v>
      </c>
      <c r="K118" s="145" t="n">
        <f aca="false">K119</f>
        <v>0</v>
      </c>
      <c r="M118" s="145" t="n">
        <f aca="false">M119</f>
        <v>0</v>
      </c>
      <c r="N118" s="171"/>
      <c r="P118" s="143" t="s">
        <v>112</v>
      </c>
    </row>
    <row r="119" s="16" customFormat="true" ht="13.5" hidden="false" customHeight="true" outlineLevel="0" collapsed="false">
      <c r="A119" s="172" t="s">
        <v>361</v>
      </c>
      <c r="B119" s="172" t="s">
        <v>113</v>
      </c>
      <c r="C119" s="172" t="s">
        <v>255</v>
      </c>
      <c r="D119" s="16" t="s">
        <v>362</v>
      </c>
      <c r="E119" s="173" t="s">
        <v>363</v>
      </c>
      <c r="F119" s="172" t="s">
        <v>364</v>
      </c>
      <c r="G119" s="174" t="n">
        <v>1</v>
      </c>
      <c r="H119" s="175" t="n">
        <v>0</v>
      </c>
      <c r="I119" s="176" t="n">
        <f aca="false">ROUND(G119*H119,2)</f>
        <v>0</v>
      </c>
      <c r="J119" s="177" t="n">
        <v>0</v>
      </c>
      <c r="K119" s="178" t="n">
        <f aca="false">G119*J119</f>
        <v>0</v>
      </c>
      <c r="L119" s="177" t="n">
        <v>0</v>
      </c>
      <c r="M119" s="178" t="n">
        <f aca="false">G119*L119</f>
        <v>0</v>
      </c>
      <c r="N119" s="179" t="n">
        <v>21</v>
      </c>
      <c r="O119" s="180" t="n">
        <v>64</v>
      </c>
      <c r="P119" s="16" t="s">
        <v>118</v>
      </c>
    </row>
    <row r="120" s="141" customFormat="true" ht="12.75" hidden="false" customHeight="true" outlineLevel="0" collapsed="false">
      <c r="B120" s="137" t="s">
        <v>66</v>
      </c>
      <c r="D120" s="138" t="s">
        <v>365</v>
      </c>
      <c r="E120" s="138" t="s">
        <v>58</v>
      </c>
      <c r="G120" s="171"/>
      <c r="H120" s="171"/>
      <c r="I120" s="139" t="n">
        <f aca="false">I121</f>
        <v>0</v>
      </c>
      <c r="K120" s="140" t="n">
        <f aca="false">K121</f>
        <v>0</v>
      </c>
      <c r="M120" s="140" t="n">
        <f aca="false">M121</f>
        <v>0</v>
      </c>
      <c r="N120" s="171"/>
      <c r="P120" s="138" t="s">
        <v>109</v>
      </c>
    </row>
    <row r="121" s="16" customFormat="true" ht="13.5" hidden="false" customHeight="true" outlineLevel="0" collapsed="false">
      <c r="A121" s="172" t="s">
        <v>366</v>
      </c>
      <c r="B121" s="172" t="s">
        <v>113</v>
      </c>
      <c r="C121" s="172" t="s">
        <v>255</v>
      </c>
      <c r="D121" s="16" t="s">
        <v>367</v>
      </c>
      <c r="E121" s="173" t="s">
        <v>368</v>
      </c>
      <c r="F121" s="172" t="s">
        <v>364</v>
      </c>
      <c r="G121" s="174" t="n">
        <v>1</v>
      </c>
      <c r="H121" s="175" t="n">
        <v>0</v>
      </c>
      <c r="I121" s="176" t="n">
        <f aca="false">ROUND(G121*H121,2)</f>
        <v>0</v>
      </c>
      <c r="J121" s="177" t="n">
        <v>0</v>
      </c>
      <c r="K121" s="178" t="n">
        <f aca="false">G121*J121</f>
        <v>0</v>
      </c>
      <c r="L121" s="177" t="n">
        <v>0</v>
      </c>
      <c r="M121" s="178" t="n">
        <f aca="false">G121*L121</f>
        <v>0</v>
      </c>
      <c r="N121" s="179" t="n">
        <v>21</v>
      </c>
      <c r="O121" s="180" t="n">
        <v>512</v>
      </c>
      <c r="P121" s="16" t="s">
        <v>112</v>
      </c>
    </row>
    <row r="122" s="150" customFormat="true" ht="12.75" hidden="false" customHeight="true" outlineLevel="0" collapsed="false">
      <c r="E122" s="151" t="s">
        <v>92</v>
      </c>
      <c r="G122" s="194"/>
      <c r="H122" s="194"/>
      <c r="I122" s="152" t="n">
        <f aca="false">I14+I43+I117+I120</f>
        <v>0</v>
      </c>
      <c r="K122" s="153" t="n">
        <f aca="false">K14+K43+K117+K120</f>
        <v>0</v>
      </c>
      <c r="M122" s="153" t="n">
        <f aca="false">M14+M43+M117+M120</f>
        <v>0</v>
      </c>
      <c r="N122" s="194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cp:revision>0</cp:revision>
  <dc:subject/>
  <dc:title/>
</cp:coreProperties>
</file>